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72">
  <si>
    <t xml:space="preserve">ОТЧЕТ ОБ ИСПОЛНЕНИИ КОНСОЛИДИРОВАННОГО БЮДЖЕТА  НОВОСИБИРСКОЙ ОБЛАСТИ ПО ОБЛАСТНОМУ БЮДЖЕТУ И МЕСТНЫМ БЮДЖЕТАМ,  СОДЕРЖАЩИЙ ПОКАЗАТЕЛИ, ПРЕДУСМОТРЕННЫЕ СТАТЬЕЙ 13 НАСТОЯЩЕГО ЗАКОНА ЗА 2022 ГОД</t>
  </si>
  <si>
    <t xml:space="preserve">ОТЧЕТ ОБ ИСПОЛНЕНИИ ДОХОДОВ КОНСОЛИДИРОВАННОГО БЮДЖЕТА  НОВОСИБИРСКОЙ ОБЛАСТИ                                 ПО ОБЛАСТНОМУ БЮДЖЕТУ И МЕСТНЫМ БЮДЖЕТАМ</t>
  </si>
  <si>
    <t xml:space="preserve">Таблица 1</t>
  </si>
  <si>
    <t xml:space="preserve">тыс. руб.</t>
  </si>
  <si>
    <t xml:space="preserve">Наименование муниципального образования</t>
  </si>
  <si>
    <t xml:space="preserve">Налоговые и неналоговые доходы</t>
  </si>
  <si>
    <t xml:space="preserve">Безвозмездные поступления, всего</t>
  </si>
  <si>
    <t xml:space="preserve">Всего доходов</t>
  </si>
  <si>
    <t xml:space="preserve">План</t>
  </si>
  <si>
    <t xml:space="preserve">Факт</t>
  </si>
  <si>
    <t xml:space="preserve">%</t>
  </si>
  <si>
    <t xml:space="preserve">Баганский район</t>
  </si>
  <si>
    <t xml:space="preserve">городские и сельские поселения</t>
  </si>
  <si>
    <t xml:space="preserve">муниципальный район</t>
  </si>
  <si>
    <t xml:space="preserve">Суммы, подлежащие исключению в рамках консолидированного бюджета муниципального района</t>
  </si>
  <si>
    <t xml:space="preserve">Барабинский район</t>
  </si>
  <si>
    <t xml:space="preserve">Болотнинский район</t>
  </si>
  <si>
    <t xml:space="preserve">Венгеровский район</t>
  </si>
  <si>
    <t xml:space="preserve">Доволенский район</t>
  </si>
  <si>
    <t xml:space="preserve">Здвинский район</t>
  </si>
  <si>
    <t xml:space="preserve">Искитимский район</t>
  </si>
  <si>
    <t xml:space="preserve">Карасукский район</t>
  </si>
  <si>
    <t xml:space="preserve">Каргатский район</t>
  </si>
  <si>
    <t xml:space="preserve">Колыванский район</t>
  </si>
  <si>
    <t xml:space="preserve">Коченёвский район</t>
  </si>
  <si>
    <t xml:space="preserve">Кочковский район</t>
  </si>
  <si>
    <t xml:space="preserve">Краснозёрский район</t>
  </si>
  <si>
    <t xml:space="preserve">Куйбышевский район</t>
  </si>
  <si>
    <t xml:space="preserve">Купинский район</t>
  </si>
  <si>
    <t xml:space="preserve">Кыштовский район</t>
  </si>
  <si>
    <t xml:space="preserve">Маслянинский район</t>
  </si>
  <si>
    <t xml:space="preserve">Мошковский район</t>
  </si>
  <si>
    <t xml:space="preserve">Новосибирский район</t>
  </si>
  <si>
    <t xml:space="preserve">Ордынский район</t>
  </si>
  <si>
    <t xml:space="preserve">Северный район</t>
  </si>
  <si>
    <t xml:space="preserve">Сузунский район</t>
  </si>
  <si>
    <t xml:space="preserve">Татарский район</t>
  </si>
  <si>
    <t xml:space="preserve">Тогучинский район</t>
  </si>
  <si>
    <t xml:space="preserve">Убинский район</t>
  </si>
  <si>
    <t xml:space="preserve">Усть-Таркский район</t>
  </si>
  <si>
    <t xml:space="preserve">Чановский район</t>
  </si>
  <si>
    <t xml:space="preserve">Черепановский район</t>
  </si>
  <si>
    <t xml:space="preserve">Чистоозёрный район</t>
  </si>
  <si>
    <t xml:space="preserve">Чулымский район</t>
  </si>
  <si>
    <t xml:space="preserve">Итого по районам</t>
  </si>
  <si>
    <t xml:space="preserve">г. Новосибирск</t>
  </si>
  <si>
    <t xml:space="preserve">г. Бердск</t>
  </si>
  <si>
    <t xml:space="preserve">г. Искитим</t>
  </si>
  <si>
    <t xml:space="preserve">г. Обь</t>
  </si>
  <si>
    <t xml:space="preserve">р.п. Кольцово</t>
  </si>
  <si>
    <t xml:space="preserve">Итого по городам</t>
  </si>
  <si>
    <t xml:space="preserve">Всего по местным бюджетам</t>
  </si>
  <si>
    <t xml:space="preserve">Областной бюджет</t>
  </si>
  <si>
    <t xml:space="preserve">Суммы, подлежащие исключению в рамках консолидированного бюджета Новосибирской области</t>
  </si>
  <si>
    <t xml:space="preserve">Консолидированный бюджет Новосибирской области</t>
  </si>
  <si>
    <t xml:space="preserve">ОТЧЕТ ОБ ИСПОЛНЕНИИ РАСХОДОВ КОНСОЛИДИРОВАННОГО БЮДЖЕТА  НОВОСИБИРСКОЙ ОБЛАСТИ ПО ОБЛАСТНОМУ БЮДЖЕТУ                          И МЕСТНЫМ БЮДЖЕТАМ</t>
  </si>
  <si>
    <t xml:space="preserve">Таблица 2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БЮДЖЕТНОЙ СИСТЕМЫ РОССИЙСКОЙ ФЕДЕРАЦ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9" borderId="6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1" activePane="bottomRight" state="frozen"/>
      <selection pane="topLeft" activeCell="A1" activeCellId="0" sqref="A1"/>
      <selection pane="topRight" activeCell="B1" activeCellId="0" sqref="B1"/>
      <selection pane="bottomLeft" activeCell="A111" activeCellId="0" sqref="A111"/>
      <selection pane="bottomRight" activeCell="H121" activeCellId="0" sqref="H1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14"/>
    <col collapsed="false" customWidth="true" hidden="false" outlineLevel="0" max="3" min="2" style="1" width="15.7"/>
    <col collapsed="false" customWidth="true" hidden="false" outlineLevel="0" max="4" min="4" style="1" width="11.42"/>
    <col collapsed="false" customWidth="true" hidden="false" outlineLevel="0" max="6" min="5" style="1" width="15.7"/>
    <col collapsed="false" customWidth="true" hidden="false" outlineLevel="0" max="7" min="7" style="1" width="11.42"/>
    <col collapsed="false" customWidth="true" hidden="false" outlineLevel="0" max="9" min="8" style="1" width="15.7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2" customFormat="false" ht="63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55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 t="s">
        <v>2</v>
      </c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J7" s="6" t="s">
        <v>3</v>
      </c>
    </row>
    <row r="8" customFormat="false" ht="15" hidden="false" customHeight="true" outlineLevel="0" collapsed="false">
      <c r="A8" s="7" t="s">
        <v>4</v>
      </c>
      <c r="B8" s="8" t="s">
        <v>5</v>
      </c>
      <c r="C8" s="8"/>
      <c r="D8" s="8"/>
      <c r="E8" s="8" t="s">
        <v>6</v>
      </c>
      <c r="F8" s="8"/>
      <c r="G8" s="8"/>
      <c r="H8" s="8" t="s">
        <v>7</v>
      </c>
      <c r="I8" s="8"/>
      <c r="J8" s="8"/>
    </row>
    <row r="9" customFormat="false" ht="15" hidden="false" customHeight="false" outlineLevel="0" collapsed="false">
      <c r="A9" s="7"/>
      <c r="B9" s="8" t="s">
        <v>8</v>
      </c>
      <c r="C9" s="8" t="s">
        <v>9</v>
      </c>
      <c r="D9" s="8" t="s">
        <v>10</v>
      </c>
      <c r="E9" s="8" t="s">
        <v>8</v>
      </c>
      <c r="F9" s="8" t="s">
        <v>9</v>
      </c>
      <c r="G9" s="8" t="s">
        <v>10</v>
      </c>
      <c r="H9" s="8" t="s">
        <v>8</v>
      </c>
      <c r="I9" s="8" t="s">
        <v>9</v>
      </c>
      <c r="J9" s="8" t="s">
        <v>10</v>
      </c>
    </row>
    <row r="10" customFormat="false" ht="1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</row>
    <row r="11" s="13" customFormat="true" ht="14.25" hidden="false" customHeight="false" outlineLevel="0" collapsed="false">
      <c r="A11" s="11" t="s">
        <v>11</v>
      </c>
      <c r="B11" s="12" t="n">
        <v>168023.78811</v>
      </c>
      <c r="C11" s="12" t="n">
        <v>184515.80044</v>
      </c>
      <c r="D11" s="12" t="n">
        <f aca="false">IF(B11=0,"",C11/B11*100)</f>
        <v>109.815284202022</v>
      </c>
      <c r="E11" s="12" t="n">
        <v>1751993.43609</v>
      </c>
      <c r="F11" s="12" t="n">
        <v>1493266.07122</v>
      </c>
      <c r="G11" s="12" t="n">
        <f aca="false">IF(E11=0,"",F11/E11*100)</f>
        <v>85.2324010158729</v>
      </c>
      <c r="H11" s="12" t="n">
        <v>1920017.2242</v>
      </c>
      <c r="I11" s="12" t="n">
        <v>1677781.87166</v>
      </c>
      <c r="J11" s="12" t="n">
        <f aca="false">IF(H11=0,"",I11/H11*100)</f>
        <v>87.383688568683</v>
      </c>
    </row>
    <row r="12" customFormat="false" ht="15" hidden="false" customHeight="false" outlineLevel="0" collapsed="false">
      <c r="A12" s="14" t="s">
        <v>12</v>
      </c>
      <c r="B12" s="15" t="n">
        <v>49467.42708</v>
      </c>
      <c r="C12" s="15" t="n">
        <v>55187.44024</v>
      </c>
      <c r="D12" s="15" t="n">
        <f aca="false">IF(B12=0,"",C12/B12*100)</f>
        <v>111.563191169715</v>
      </c>
      <c r="E12" s="15" t="n">
        <v>217828.05564</v>
      </c>
      <c r="F12" s="15" t="n">
        <v>216417.20982</v>
      </c>
      <c r="G12" s="15" t="n">
        <f aca="false">IF(E12=0,"",F12/E12*100)</f>
        <v>99.352312163897</v>
      </c>
      <c r="H12" s="15" t="n">
        <v>267295.48272</v>
      </c>
      <c r="I12" s="15" t="n">
        <v>271604.65006</v>
      </c>
      <c r="J12" s="15" t="n">
        <f aca="false">IF(H12=0,"",I12/H12*100)</f>
        <v>101.6121362382</v>
      </c>
    </row>
    <row r="13" customFormat="false" ht="15" hidden="false" customHeight="false" outlineLevel="0" collapsed="false">
      <c r="A13" s="14" t="s">
        <v>13</v>
      </c>
      <c r="B13" s="15" t="n">
        <v>118556.36103</v>
      </c>
      <c r="C13" s="15" t="n">
        <v>129328.3602</v>
      </c>
      <c r="D13" s="15" t="n">
        <f aca="false">IF(B13=0,"",C13/B13*100)</f>
        <v>109.085973183062</v>
      </c>
      <c r="E13" s="15" t="n">
        <v>1714601.95686</v>
      </c>
      <c r="F13" s="15" t="n">
        <v>1457285.43781</v>
      </c>
      <c r="G13" s="15" t="n">
        <f aca="false">IF(E13=0,"",F13/E13*100)</f>
        <v>84.9926382026747</v>
      </c>
      <c r="H13" s="15" t="n">
        <v>1833158.31789</v>
      </c>
      <c r="I13" s="15" t="n">
        <v>1586613.79801</v>
      </c>
      <c r="J13" s="15" t="n">
        <f aca="false">IF(H13=0,"",I13/H13*100)</f>
        <v>86.55083320006</v>
      </c>
    </row>
    <row r="14" customFormat="false" ht="47.25" hidden="false" customHeight="false" outlineLevel="0" collapsed="false">
      <c r="A14" s="16" t="s">
        <v>14</v>
      </c>
      <c r="B14" s="15" t="n">
        <v>0</v>
      </c>
      <c r="C14" s="15" t="n">
        <v>0</v>
      </c>
      <c r="D14" s="15" t="str">
        <f aca="false">IF(B14=0,"",C14/B14*100)</f>
        <v/>
      </c>
      <c r="E14" s="15" t="n">
        <v>180436.57641</v>
      </c>
      <c r="F14" s="15" t="n">
        <v>180436.57641</v>
      </c>
      <c r="G14" s="15" t="n">
        <f aca="false">IF(E14=0,"",F14/E14*100)</f>
        <v>100</v>
      </c>
      <c r="H14" s="15" t="n">
        <v>180436.57641</v>
      </c>
      <c r="I14" s="15" t="n">
        <v>180436.57641</v>
      </c>
      <c r="J14" s="15" t="n">
        <f aca="false">IF(H14=0,"",I14/H14*100)</f>
        <v>100</v>
      </c>
    </row>
    <row r="15" s="13" customFormat="true" ht="14.25" hidden="false" customHeight="false" outlineLevel="0" collapsed="false">
      <c r="A15" s="11" t="s">
        <v>15</v>
      </c>
      <c r="B15" s="12" t="n">
        <v>401944.47561</v>
      </c>
      <c r="C15" s="12" t="n">
        <v>414320.19754</v>
      </c>
      <c r="D15" s="12" t="n">
        <f aca="false">IF(B15=0,"",C15/B15*100)</f>
        <v>103.078963061059</v>
      </c>
      <c r="E15" s="12" t="n">
        <v>2004682.65276</v>
      </c>
      <c r="F15" s="12" t="n">
        <v>1879563.50452</v>
      </c>
      <c r="G15" s="12" t="n">
        <f aca="false">IF(E15=0,"",F15/E15*100)</f>
        <v>93.7586556122617</v>
      </c>
      <c r="H15" s="12" t="n">
        <v>2406627.12837</v>
      </c>
      <c r="I15" s="12" t="n">
        <v>2293883.70206</v>
      </c>
      <c r="J15" s="12" t="n">
        <f aca="false">IF(H15=0,"",I15/H15*100)</f>
        <v>95.315293134489</v>
      </c>
    </row>
    <row r="16" customFormat="false" ht="15" hidden="false" customHeight="false" outlineLevel="0" collapsed="false">
      <c r="A16" s="14" t="s">
        <v>12</v>
      </c>
      <c r="B16" s="15" t="n">
        <v>167217.05561</v>
      </c>
      <c r="C16" s="15" t="n">
        <v>179576.08694</v>
      </c>
      <c r="D16" s="15" t="n">
        <f aca="false">IF(B16=0,"",C16/B16*100)</f>
        <v>107.39101121289</v>
      </c>
      <c r="E16" s="15" t="n">
        <v>512224.79486</v>
      </c>
      <c r="F16" s="15" t="n">
        <v>502073.72495</v>
      </c>
      <c r="G16" s="15" t="n">
        <f aca="false">IF(E16=0,"",F16/E16*100)</f>
        <v>98.0182392551351</v>
      </c>
      <c r="H16" s="15" t="n">
        <v>679441.85047</v>
      </c>
      <c r="I16" s="15" t="n">
        <v>681649.81189</v>
      </c>
      <c r="J16" s="15" t="n">
        <f aca="false">IF(H16=0,"",I16/H16*100)</f>
        <v>100.324966944334</v>
      </c>
    </row>
    <row r="17" s="13" customFormat="true" ht="15" hidden="false" customHeight="false" outlineLevel="0" collapsed="false">
      <c r="A17" s="14" t="s">
        <v>13</v>
      </c>
      <c r="B17" s="15" t="n">
        <v>234727.42</v>
      </c>
      <c r="C17" s="15" t="n">
        <v>234744.1106</v>
      </c>
      <c r="D17" s="15" t="n">
        <f aca="false">IF(B17=0,"",C17/B17*100)</f>
        <v>100.007110630705</v>
      </c>
      <c r="E17" s="15" t="n">
        <v>1942295.96471</v>
      </c>
      <c r="F17" s="15" t="n">
        <v>1823844.44706</v>
      </c>
      <c r="G17" s="15" t="n">
        <f aca="false">IF(E17=0,"",F17/E17*100)</f>
        <v>93.9014691992275</v>
      </c>
      <c r="H17" s="15" t="n">
        <v>2177023.38471</v>
      </c>
      <c r="I17" s="15" t="n">
        <v>2058588.55766</v>
      </c>
      <c r="J17" s="15" t="n">
        <f aca="false">IF(H17=0,"",I17/H17*100)</f>
        <v>94.5597815860955</v>
      </c>
    </row>
    <row r="18" s="13" customFormat="true" ht="47.25" hidden="false" customHeight="false" outlineLevel="0" collapsed="false">
      <c r="A18" s="16" t="s">
        <v>14</v>
      </c>
      <c r="B18" s="15" t="n">
        <v>0</v>
      </c>
      <c r="C18" s="15" t="n">
        <v>0</v>
      </c>
      <c r="D18" s="15" t="str">
        <f aca="false">IF(B18=0,"",C18/B18*100)</f>
        <v/>
      </c>
      <c r="E18" s="15" t="n">
        <v>449838.10681</v>
      </c>
      <c r="F18" s="15" t="n">
        <v>446354.66749</v>
      </c>
      <c r="G18" s="15" t="n">
        <f aca="false">IF(E18=0,"",F18/E18*100)</f>
        <v>99.2256237816972</v>
      </c>
      <c r="H18" s="15" t="n">
        <v>449838.10681</v>
      </c>
      <c r="I18" s="15" t="n">
        <v>446354.66749</v>
      </c>
      <c r="J18" s="15" t="n">
        <f aca="false">IF(H18=0,"",I18/H18*100)</f>
        <v>99.2256237816972</v>
      </c>
    </row>
    <row r="19" s="13" customFormat="true" ht="14.25" hidden="false" customHeight="false" outlineLevel="0" collapsed="false">
      <c r="A19" s="11" t="s">
        <v>16</v>
      </c>
      <c r="B19" s="12" t="n">
        <v>257051.10325</v>
      </c>
      <c r="C19" s="12" t="n">
        <v>256347.08139</v>
      </c>
      <c r="D19" s="12" t="n">
        <f aca="false">IF(B19=0,"",C19/B19*100)</f>
        <v>99.7261159936298</v>
      </c>
      <c r="E19" s="12" t="n">
        <v>1515865.30154</v>
      </c>
      <c r="F19" s="12" t="n">
        <v>1462376.56483</v>
      </c>
      <c r="G19" s="12" t="n">
        <f aca="false">IF(E19=0,"",F19/E19*100)</f>
        <v>96.4714056944466</v>
      </c>
      <c r="H19" s="12" t="n">
        <v>1772916.40479</v>
      </c>
      <c r="I19" s="12" t="n">
        <v>1718723.64622</v>
      </c>
      <c r="J19" s="12" t="n">
        <f aca="false">IF(H19=0,"",I19/H19*100)</f>
        <v>96.9432987125854</v>
      </c>
    </row>
    <row r="20" customFormat="false" ht="15" hidden="false" customHeight="false" outlineLevel="0" collapsed="false">
      <c r="A20" s="14" t="s">
        <v>12</v>
      </c>
      <c r="B20" s="15" t="n">
        <v>91106.35325</v>
      </c>
      <c r="C20" s="15" t="n">
        <v>90099.63433</v>
      </c>
      <c r="D20" s="15" t="n">
        <f aca="false">IF(B20=0,"",C20/B20*100)</f>
        <v>98.8950068967885</v>
      </c>
      <c r="E20" s="15" t="n">
        <v>363034.25289</v>
      </c>
      <c r="F20" s="15" t="n">
        <v>357024.72504</v>
      </c>
      <c r="G20" s="15" t="n">
        <f aca="false">IF(E20=0,"",F20/E20*100)</f>
        <v>98.3446388867827</v>
      </c>
      <c r="H20" s="15" t="n">
        <v>454140.60614</v>
      </c>
      <c r="I20" s="15" t="n">
        <v>447124.35937</v>
      </c>
      <c r="J20" s="15" t="n">
        <f aca="false">IF(H20=0,"",I20/H20*100)</f>
        <v>98.4550496751138</v>
      </c>
    </row>
    <row r="21" s="13" customFormat="true" ht="15" hidden="false" customHeight="false" outlineLevel="0" collapsed="false">
      <c r="A21" s="14" t="s">
        <v>13</v>
      </c>
      <c r="B21" s="15" t="n">
        <v>165944.75</v>
      </c>
      <c r="C21" s="15" t="n">
        <v>166247.44706</v>
      </c>
      <c r="D21" s="15" t="n">
        <f aca="false">IF(B21=0,"",C21/B21*100)</f>
        <v>100.182408337715</v>
      </c>
      <c r="E21" s="15" t="n">
        <v>1474711.55955</v>
      </c>
      <c r="F21" s="15" t="n">
        <v>1426507.3548</v>
      </c>
      <c r="G21" s="15" t="n">
        <f aca="false">IF(E21=0,"",F21/E21*100)</f>
        <v>96.7312791143572</v>
      </c>
      <c r="H21" s="15" t="n">
        <v>1640656.30955</v>
      </c>
      <c r="I21" s="15" t="n">
        <v>1592754.80186</v>
      </c>
      <c r="J21" s="15" t="n">
        <f aca="false">IF(H21=0,"",I21/H21*100)</f>
        <v>97.0803447735414</v>
      </c>
    </row>
    <row r="22" customFormat="false" ht="47.25" hidden="false" customHeight="false" outlineLevel="0" collapsed="false">
      <c r="A22" s="16" t="s">
        <v>14</v>
      </c>
      <c r="B22" s="15" t="n">
        <v>0</v>
      </c>
      <c r="C22" s="15" t="n">
        <v>0</v>
      </c>
      <c r="D22" s="15" t="str">
        <f aca="false">IF(B22=0,"",C22/B22*100)</f>
        <v/>
      </c>
      <c r="E22" s="15" t="n">
        <v>321880.5109</v>
      </c>
      <c r="F22" s="15" t="n">
        <v>321155.51501</v>
      </c>
      <c r="G22" s="15" t="n">
        <f aca="false">IF(E22=0,"",F22/E22*100)</f>
        <v>99.774762414794</v>
      </c>
      <c r="H22" s="15" t="n">
        <v>321880.5109</v>
      </c>
      <c r="I22" s="15" t="n">
        <v>321155.51501</v>
      </c>
      <c r="J22" s="15" t="n">
        <f aca="false">IF(H22=0,"",I22/H22*100)</f>
        <v>99.774762414794</v>
      </c>
    </row>
    <row r="23" customFormat="false" ht="15" hidden="false" customHeight="false" outlineLevel="0" collapsed="false">
      <c r="A23" s="11" t="s">
        <v>17</v>
      </c>
      <c r="B23" s="12" t="n">
        <v>160065.81384</v>
      </c>
      <c r="C23" s="12" t="n">
        <v>181432.31831</v>
      </c>
      <c r="D23" s="12" t="n">
        <f aca="false">IF(B23=0,"",C23/B23*100)</f>
        <v>113.34857453782</v>
      </c>
      <c r="E23" s="12" t="n">
        <v>1506406.88843</v>
      </c>
      <c r="F23" s="12" t="n">
        <v>1426192.63231</v>
      </c>
      <c r="G23" s="12" t="n">
        <f aca="false">IF(E23=0,"",F23/E23*100)</f>
        <v>94.675126837504</v>
      </c>
      <c r="H23" s="12" t="n">
        <v>1666472.70227</v>
      </c>
      <c r="I23" s="12" t="n">
        <v>1607624.95062</v>
      </c>
      <c r="J23" s="12" t="n">
        <f aca="false">IF(H23=0,"",I23/H23*100)</f>
        <v>96.4687239359013</v>
      </c>
    </row>
    <row r="24" customFormat="false" ht="15" hidden="false" customHeight="false" outlineLevel="0" collapsed="false">
      <c r="A24" s="14" t="s">
        <v>12</v>
      </c>
      <c r="B24" s="15" t="n">
        <v>36615.91384</v>
      </c>
      <c r="C24" s="15" t="n">
        <v>39238.19219</v>
      </c>
      <c r="D24" s="15" t="n">
        <f aca="false">IF(B24=0,"",C24/B24*100)</f>
        <v>107.161581058603</v>
      </c>
      <c r="E24" s="15" t="n">
        <v>479711.08084</v>
      </c>
      <c r="F24" s="15" t="n">
        <v>450429.65018</v>
      </c>
      <c r="G24" s="15" t="n">
        <f aca="false">IF(E24=0,"",F24/E24*100)</f>
        <v>93.8960278739598</v>
      </c>
      <c r="H24" s="15" t="n">
        <v>516326.99468</v>
      </c>
      <c r="I24" s="15" t="n">
        <v>489667.84237</v>
      </c>
      <c r="J24" s="15" t="n">
        <f aca="false">IF(H24=0,"",I24/H24*100)</f>
        <v>94.8367696082746</v>
      </c>
    </row>
    <row r="25" customFormat="false" ht="15" hidden="false" customHeight="false" outlineLevel="0" collapsed="false">
      <c r="A25" s="14" t="s">
        <v>13</v>
      </c>
      <c r="B25" s="15" t="n">
        <v>123449.9</v>
      </c>
      <c r="C25" s="15" t="n">
        <v>142194.12612</v>
      </c>
      <c r="D25" s="15" t="n">
        <f aca="false">IF(B25=0,"",C25/B25*100)</f>
        <v>115.183670557854</v>
      </c>
      <c r="E25" s="15" t="n">
        <v>1503964.79521</v>
      </c>
      <c r="F25" s="15" t="n">
        <v>1425000.99746</v>
      </c>
      <c r="G25" s="15" t="n">
        <f aca="false">IF(E25=0,"",F25/E25*100)</f>
        <v>94.7496245921784</v>
      </c>
      <c r="H25" s="15" t="n">
        <v>1627414.69521</v>
      </c>
      <c r="I25" s="15" t="n">
        <v>1567195.12358</v>
      </c>
      <c r="J25" s="15" t="n">
        <f aca="false">IF(H25=0,"",I25/H25*100)</f>
        <v>96.2996787599838</v>
      </c>
    </row>
    <row r="26" customFormat="false" ht="47.25" hidden="false" customHeight="false" outlineLevel="0" collapsed="false">
      <c r="A26" s="16" t="s">
        <v>14</v>
      </c>
      <c r="B26" s="15" t="n">
        <v>0</v>
      </c>
      <c r="C26" s="15" t="n">
        <v>0</v>
      </c>
      <c r="D26" s="15" t="str">
        <f aca="false">IF(B26=0,"",C26/B26*100)</f>
        <v/>
      </c>
      <c r="E26" s="15" t="n">
        <v>477268.98762</v>
      </c>
      <c r="F26" s="15" t="n">
        <v>449238.01533</v>
      </c>
      <c r="G26" s="15" t="n">
        <f aca="false">IF(E26=0,"",F26/E26*100)</f>
        <v>94.1267978818858</v>
      </c>
      <c r="H26" s="15" t="n">
        <v>477268.98762</v>
      </c>
      <c r="I26" s="15" t="n">
        <v>449238.01533</v>
      </c>
      <c r="J26" s="15" t="n">
        <f aca="false">IF(H26=0,"",I26/H26*100)</f>
        <v>94.1267978818858</v>
      </c>
    </row>
    <row r="27" customFormat="false" ht="15" hidden="false" customHeight="false" outlineLevel="0" collapsed="false">
      <c r="A27" s="11" t="s">
        <v>18</v>
      </c>
      <c r="B27" s="12" t="n">
        <v>150075.52825</v>
      </c>
      <c r="C27" s="12" t="n">
        <v>156511.12388</v>
      </c>
      <c r="D27" s="12" t="n">
        <f aca="false">IF(B27=0,"",C27/B27*100)</f>
        <v>104.288237865989</v>
      </c>
      <c r="E27" s="12" t="n">
        <v>1088611.16235</v>
      </c>
      <c r="F27" s="12" t="n">
        <v>1066592.7503</v>
      </c>
      <c r="G27" s="12" t="n">
        <f aca="false">IF(E27=0,"",F27/E27*100)</f>
        <v>97.9773850561601</v>
      </c>
      <c r="H27" s="12" t="n">
        <v>1238686.6906</v>
      </c>
      <c r="I27" s="12" t="n">
        <v>1223103.87418</v>
      </c>
      <c r="J27" s="12" t="n">
        <f aca="false">IF(H27=0,"",I27/H27*100)</f>
        <v>98.7419888710961</v>
      </c>
    </row>
    <row r="28" customFormat="false" ht="15" hidden="false" customHeight="false" outlineLevel="0" collapsed="false">
      <c r="A28" s="14" t="s">
        <v>12</v>
      </c>
      <c r="B28" s="15" t="n">
        <v>41488.12825</v>
      </c>
      <c r="C28" s="15" t="n">
        <v>42896.76657</v>
      </c>
      <c r="D28" s="15" t="n">
        <f aca="false">IF(B28=0,"",C28/B28*100)</f>
        <v>103.395280480025</v>
      </c>
      <c r="E28" s="15" t="n">
        <v>226639.69145</v>
      </c>
      <c r="F28" s="15" t="n">
        <v>226610.74209</v>
      </c>
      <c r="G28" s="15" t="n">
        <f aca="false">IF(E28=0,"",F28/E28*100)</f>
        <v>99.987226703401</v>
      </c>
      <c r="H28" s="15" t="n">
        <v>268127.8197</v>
      </c>
      <c r="I28" s="15" t="n">
        <v>269507.50866</v>
      </c>
      <c r="J28" s="15" t="n">
        <f aca="false">IF(H28=0,"",I28/H28*100)</f>
        <v>100.51456389775</v>
      </c>
    </row>
    <row r="29" customFormat="false" ht="15" hidden="false" customHeight="false" outlineLevel="0" collapsed="false">
      <c r="A29" s="14" t="s">
        <v>13</v>
      </c>
      <c r="B29" s="15" t="n">
        <v>108587.4</v>
      </c>
      <c r="C29" s="15" t="n">
        <v>113614.35731</v>
      </c>
      <c r="D29" s="15" t="n">
        <f aca="false">IF(B29=0,"",C29/B29*100)</f>
        <v>104.629411248451</v>
      </c>
      <c r="E29" s="15" t="n">
        <v>1082784.32157</v>
      </c>
      <c r="F29" s="15" t="n">
        <v>1060794.22703</v>
      </c>
      <c r="G29" s="15" t="n">
        <f aca="false">IF(E29=0,"",F29/E29*100)</f>
        <v>97.9691159077631</v>
      </c>
      <c r="H29" s="15" t="n">
        <v>1191371.72157</v>
      </c>
      <c r="I29" s="15" t="n">
        <v>1174408.58434</v>
      </c>
      <c r="J29" s="15" t="n">
        <f aca="false">IF(H29=0,"",I29/H29*100)</f>
        <v>98.576167545118</v>
      </c>
    </row>
    <row r="30" customFormat="false" ht="47.25" hidden="false" customHeight="false" outlineLevel="0" collapsed="false">
      <c r="A30" s="16" t="s">
        <v>14</v>
      </c>
      <c r="B30" s="15" t="n">
        <v>0</v>
      </c>
      <c r="C30" s="15" t="n">
        <v>0</v>
      </c>
      <c r="D30" s="15" t="str">
        <f aca="false">IF(B30=0,"",C30/B30*100)</f>
        <v/>
      </c>
      <c r="E30" s="15" t="n">
        <v>220812.85067</v>
      </c>
      <c r="F30" s="15" t="n">
        <v>220812.21882</v>
      </c>
      <c r="G30" s="15" t="n">
        <f aca="false">IF(E30=0,"",F30/E30*100)</f>
        <v>99.9997138527046</v>
      </c>
      <c r="H30" s="15" t="n">
        <v>220812.85067</v>
      </c>
      <c r="I30" s="15" t="n">
        <v>220812.21882</v>
      </c>
      <c r="J30" s="15" t="n">
        <f aca="false">IF(H30=0,"",I30/H30*100)</f>
        <v>99.9997138527046</v>
      </c>
    </row>
    <row r="31" customFormat="false" ht="15" hidden="false" customHeight="false" outlineLevel="0" collapsed="false">
      <c r="A31" s="11" t="s">
        <v>19</v>
      </c>
      <c r="B31" s="12" t="n">
        <v>137863.71101</v>
      </c>
      <c r="C31" s="12" t="n">
        <v>152957.14636</v>
      </c>
      <c r="D31" s="12" t="n">
        <f aca="false">IF(B31=0,"",C31/B31*100)</f>
        <v>110.948084335917</v>
      </c>
      <c r="E31" s="12" t="n">
        <v>900659.7925</v>
      </c>
      <c r="F31" s="12" t="n">
        <v>857860.62386</v>
      </c>
      <c r="G31" s="12" t="n">
        <f aca="false">IF(E31=0,"",F31/E31*100)</f>
        <v>95.2480205071439</v>
      </c>
      <c r="H31" s="12" t="n">
        <v>1038523.50351</v>
      </c>
      <c r="I31" s="12" t="n">
        <v>1010817.77022</v>
      </c>
      <c r="J31" s="12" t="n">
        <f aca="false">IF(H31=0,"",I31/H31*100)</f>
        <v>97.3321996857693</v>
      </c>
    </row>
    <row r="32" customFormat="false" ht="15" hidden="false" customHeight="false" outlineLevel="0" collapsed="false">
      <c r="A32" s="14" t="s">
        <v>12</v>
      </c>
      <c r="B32" s="15" t="n">
        <v>37118.21101</v>
      </c>
      <c r="C32" s="15" t="n">
        <v>40220.34694</v>
      </c>
      <c r="D32" s="15" t="n">
        <f aca="false">IF(B32=0,"",C32/B32*100)</f>
        <v>108.357450010628</v>
      </c>
      <c r="E32" s="15" t="n">
        <v>248278.16538</v>
      </c>
      <c r="F32" s="15" t="n">
        <v>240670.51476</v>
      </c>
      <c r="G32" s="15" t="n">
        <f aca="false">IF(E32=0,"",F32/E32*100)</f>
        <v>96.9358358161072</v>
      </c>
      <c r="H32" s="15" t="n">
        <v>285396.37639</v>
      </c>
      <c r="I32" s="15" t="n">
        <v>280890.8617</v>
      </c>
      <c r="J32" s="15" t="n">
        <f aca="false">IF(H32=0,"",I32/H32*100)</f>
        <v>98.4213132812019</v>
      </c>
    </row>
    <row r="33" customFormat="false" ht="15" hidden="false" customHeight="false" outlineLevel="0" collapsed="false">
      <c r="A33" s="14" t="s">
        <v>13</v>
      </c>
      <c r="B33" s="15" t="n">
        <v>100745.5</v>
      </c>
      <c r="C33" s="15" t="n">
        <v>112736.79942</v>
      </c>
      <c r="D33" s="15" t="n">
        <f aca="false">IF(B33=0,"",C33/B33*100)</f>
        <v>111.902565792021</v>
      </c>
      <c r="E33" s="15" t="n">
        <v>877599.36287</v>
      </c>
      <c r="F33" s="15" t="n">
        <v>842407.84485</v>
      </c>
      <c r="G33" s="15" t="n">
        <f aca="false">IF(E33=0,"",F33/E33*100)</f>
        <v>95.9900246617188</v>
      </c>
      <c r="H33" s="15" t="n">
        <v>978344.86287</v>
      </c>
      <c r="I33" s="15" t="n">
        <v>955144.64427</v>
      </c>
      <c r="J33" s="15" t="n">
        <f aca="false">IF(H33=0,"",I33/H33*100)</f>
        <v>97.6286257044432</v>
      </c>
    </row>
    <row r="34" customFormat="false" ht="47.25" hidden="false" customHeight="false" outlineLevel="0" collapsed="false">
      <c r="A34" s="16" t="s">
        <v>14</v>
      </c>
      <c r="B34" s="15" t="n">
        <v>0</v>
      </c>
      <c r="C34" s="15" t="n">
        <v>0</v>
      </c>
      <c r="D34" s="15" t="str">
        <f aca="false">IF(B34=0,"",C34/B34*100)</f>
        <v/>
      </c>
      <c r="E34" s="15" t="n">
        <v>225217.73575</v>
      </c>
      <c r="F34" s="15" t="n">
        <v>225217.73575</v>
      </c>
      <c r="G34" s="15" t="n">
        <f aca="false">IF(E34=0,"",F34/E34*100)</f>
        <v>100</v>
      </c>
      <c r="H34" s="15" t="n">
        <v>225217.73575</v>
      </c>
      <c r="I34" s="15" t="n">
        <v>225217.73575</v>
      </c>
      <c r="J34" s="15" t="n">
        <f aca="false">IF(H34=0,"",I34/H34*100)</f>
        <v>100</v>
      </c>
    </row>
    <row r="35" customFormat="false" ht="15" hidden="false" customHeight="false" outlineLevel="0" collapsed="false">
      <c r="A35" s="11" t="s">
        <v>20</v>
      </c>
      <c r="B35" s="12" t="n">
        <v>1015930.46788</v>
      </c>
      <c r="C35" s="12" t="n">
        <v>2619801.67577</v>
      </c>
      <c r="D35" s="12" t="n">
        <f aca="false">IF(B35=0,"",C35/B35*100)</f>
        <v>257.872143675038</v>
      </c>
      <c r="E35" s="12" t="n">
        <v>2331412.60992</v>
      </c>
      <c r="F35" s="12" t="n">
        <v>2199224.82236</v>
      </c>
      <c r="G35" s="12" t="n">
        <f aca="false">IF(E35=0,"",F35/E35*100)</f>
        <v>94.3301418634544</v>
      </c>
      <c r="H35" s="12" t="n">
        <v>3347343.0778</v>
      </c>
      <c r="I35" s="12" t="n">
        <v>4819026.49813</v>
      </c>
      <c r="J35" s="12" t="n">
        <f aca="false">IF(H35=0,"",I35/H35*100)</f>
        <v>143.965718067275</v>
      </c>
    </row>
    <row r="36" customFormat="false" ht="15" hidden="false" customHeight="false" outlineLevel="0" collapsed="false">
      <c r="A36" s="14" t="s">
        <v>12</v>
      </c>
      <c r="B36" s="15" t="n">
        <v>394565.21894</v>
      </c>
      <c r="C36" s="15" t="n">
        <v>687493.23238</v>
      </c>
      <c r="D36" s="15" t="n">
        <f aca="false">IF(B36=0,"",C36/B36*100)</f>
        <v>174.240708349041</v>
      </c>
      <c r="E36" s="15" t="n">
        <v>508771.05462</v>
      </c>
      <c r="F36" s="15" t="n">
        <v>493120.98721</v>
      </c>
      <c r="G36" s="15" t="n">
        <f aca="false">IF(E36=0,"",F36/E36*100)</f>
        <v>96.923946976172</v>
      </c>
      <c r="H36" s="15" t="n">
        <v>903336.27356</v>
      </c>
      <c r="I36" s="15" t="n">
        <v>1180614.21959</v>
      </c>
      <c r="J36" s="15" t="n">
        <f aca="false">IF(H36=0,"",I36/H36*100)</f>
        <v>130.694875667647</v>
      </c>
    </row>
    <row r="37" customFormat="false" ht="15" hidden="false" customHeight="false" outlineLevel="0" collapsed="false">
      <c r="A37" s="14" t="s">
        <v>13</v>
      </c>
      <c r="B37" s="15" t="n">
        <v>621365.24894</v>
      </c>
      <c r="C37" s="15" t="n">
        <v>1932308.44339</v>
      </c>
      <c r="D37" s="15" t="n">
        <f aca="false">IF(B37=0,"",C37/B37*100)</f>
        <v>310.977874396157</v>
      </c>
      <c r="E37" s="15" t="n">
        <v>2309305.28557</v>
      </c>
      <c r="F37" s="15" t="n">
        <v>2177523.13891</v>
      </c>
      <c r="G37" s="15" t="n">
        <f aca="false">IF(E37=0,"",F37/E37*100)</f>
        <v>94.2934289596331</v>
      </c>
      <c r="H37" s="15" t="n">
        <v>2930670.53451</v>
      </c>
      <c r="I37" s="15" t="n">
        <v>4109831.5823</v>
      </c>
      <c r="J37" s="15" t="n">
        <f aca="false">IF(H37=0,"",I37/H37*100)</f>
        <v>140.235196481653</v>
      </c>
    </row>
    <row r="38" customFormat="false" ht="47.25" hidden="false" customHeight="false" outlineLevel="0" collapsed="false">
      <c r="A38" s="16" t="s">
        <v>14</v>
      </c>
      <c r="B38" s="15" t="n">
        <v>0</v>
      </c>
      <c r="C38" s="15" t="n">
        <v>0</v>
      </c>
      <c r="D38" s="15" t="str">
        <f aca="false">IF(B38=0,"",C38/B38*100)</f>
        <v/>
      </c>
      <c r="E38" s="15" t="n">
        <v>486663.73027</v>
      </c>
      <c r="F38" s="15" t="n">
        <v>471419.30376</v>
      </c>
      <c r="G38" s="15" t="n">
        <f aca="false">IF(E38=0,"",F38/E38*100)</f>
        <v>96.8675646936865</v>
      </c>
      <c r="H38" s="15" t="n">
        <v>486663.73027</v>
      </c>
      <c r="I38" s="15" t="n">
        <v>471419.30376</v>
      </c>
      <c r="J38" s="15" t="n">
        <f aca="false">IF(H38=0,"",I38/H38*100)</f>
        <v>96.8675646936865</v>
      </c>
    </row>
    <row r="39" customFormat="false" ht="15" hidden="false" customHeight="false" outlineLevel="0" collapsed="false">
      <c r="A39" s="11" t="s">
        <v>21</v>
      </c>
      <c r="B39" s="12" t="n">
        <v>420439.4</v>
      </c>
      <c r="C39" s="12" t="n">
        <v>428618.56953</v>
      </c>
      <c r="D39" s="12" t="n">
        <f aca="false">IF(B39=0,"",C39/B39*100)</f>
        <v>101.945386072285</v>
      </c>
      <c r="E39" s="12" t="n">
        <v>2763965.45199</v>
      </c>
      <c r="F39" s="12" t="n">
        <v>2657043.1223</v>
      </c>
      <c r="G39" s="12" t="n">
        <f aca="false">IF(E39=0,"",F39/E39*100)</f>
        <v>96.1315605586525</v>
      </c>
      <c r="H39" s="12" t="n">
        <v>3184404.85199</v>
      </c>
      <c r="I39" s="12" t="n">
        <v>3085661.69183</v>
      </c>
      <c r="J39" s="12" t="n">
        <f aca="false">IF(H39=0,"",I39/H39*100)</f>
        <v>96.8991643729505</v>
      </c>
    </row>
    <row r="40" customFormat="false" ht="15" hidden="false" customHeight="false" outlineLevel="0" collapsed="false">
      <c r="A40" s="14" t="s">
        <v>12</v>
      </c>
      <c r="B40" s="15" t="n">
        <v>119248.7</v>
      </c>
      <c r="C40" s="15" t="n">
        <v>119845.15673</v>
      </c>
      <c r="D40" s="15" t="n">
        <f aca="false">IF(B40=0,"",C40/B40*100)</f>
        <v>100.500178811174</v>
      </c>
      <c r="E40" s="15" t="n">
        <v>166311.90286</v>
      </c>
      <c r="F40" s="15" t="n">
        <v>159991.98844</v>
      </c>
      <c r="G40" s="15" t="n">
        <f aca="false">IF(E40=0,"",F40/E40*100)</f>
        <v>96.1999626537133</v>
      </c>
      <c r="H40" s="15" t="n">
        <v>285560.60286</v>
      </c>
      <c r="I40" s="15" t="n">
        <v>279837.14517</v>
      </c>
      <c r="J40" s="15" t="n">
        <f aca="false">IF(H40=0,"",I40/H40*100)</f>
        <v>97.9957117218981</v>
      </c>
    </row>
    <row r="41" customFormat="false" ht="15" hidden="false" customHeight="false" outlineLevel="0" collapsed="false">
      <c r="A41" s="14" t="s">
        <v>13</v>
      </c>
      <c r="B41" s="15" t="n">
        <v>301190.7</v>
      </c>
      <c r="C41" s="15" t="n">
        <v>308773.4128</v>
      </c>
      <c r="D41" s="15" t="n">
        <f aca="false">IF(B41=0,"",C41/B41*100)</f>
        <v>102.517578663617</v>
      </c>
      <c r="E41" s="15" t="n">
        <v>2782786.84799</v>
      </c>
      <c r="F41" s="15" t="n">
        <v>2677519.34558</v>
      </c>
      <c r="G41" s="15" t="n">
        <f aca="false">IF(E41=0,"",F41/E41*100)</f>
        <v>96.2171913207785</v>
      </c>
      <c r="H41" s="15" t="n">
        <v>3083977.54799</v>
      </c>
      <c r="I41" s="15" t="n">
        <v>2986292.75838</v>
      </c>
      <c r="J41" s="15" t="n">
        <f aca="false">IF(H41=0,"",I41/H41*100)</f>
        <v>96.8325064599233</v>
      </c>
    </row>
    <row r="42" customFormat="false" ht="47.25" hidden="false" customHeight="false" outlineLevel="0" collapsed="false">
      <c r="A42" s="16" t="s">
        <v>14</v>
      </c>
      <c r="B42" s="15" t="n">
        <v>0</v>
      </c>
      <c r="C42" s="15" t="n">
        <v>0</v>
      </c>
      <c r="D42" s="15" t="str">
        <f aca="false">IF(B42=0,"",C42/B42*100)</f>
        <v/>
      </c>
      <c r="E42" s="15" t="n">
        <v>185133.29886</v>
      </c>
      <c r="F42" s="15" t="n">
        <v>180468.21172</v>
      </c>
      <c r="G42" s="15" t="n">
        <f aca="false">IF(E42=0,"",F42/E42*100)</f>
        <v>97.4801469164508</v>
      </c>
      <c r="H42" s="15" t="n">
        <v>185133.29886</v>
      </c>
      <c r="I42" s="15" t="n">
        <v>180468.21172</v>
      </c>
      <c r="J42" s="15" t="n">
        <f aca="false">IF(H42=0,"",I42/H42*100)</f>
        <v>97.4801469164508</v>
      </c>
    </row>
    <row r="43" customFormat="false" ht="15" hidden="false" customHeight="false" outlineLevel="0" collapsed="false">
      <c r="A43" s="11" t="s">
        <v>22</v>
      </c>
      <c r="B43" s="12" t="n">
        <v>167991.28977</v>
      </c>
      <c r="C43" s="12" t="n">
        <v>174367.94086</v>
      </c>
      <c r="D43" s="12" t="n">
        <f aca="false">IF(B43=0,"",C43/B43*100)</f>
        <v>103.795822449325</v>
      </c>
      <c r="E43" s="12" t="n">
        <v>1262261.26873</v>
      </c>
      <c r="F43" s="12" t="n">
        <v>1152734.33206</v>
      </c>
      <c r="G43" s="12" t="n">
        <f aca="false">IF(E43=0,"",F43/E43*100)</f>
        <v>91.3229582984671</v>
      </c>
      <c r="H43" s="12" t="n">
        <v>1430252.5585</v>
      </c>
      <c r="I43" s="12" t="n">
        <v>1327102.27292</v>
      </c>
      <c r="J43" s="12" t="n">
        <f aca="false">IF(H43=0,"",I43/H43*100)</f>
        <v>92.7879670644896</v>
      </c>
    </row>
    <row r="44" customFormat="false" ht="15" hidden="false" customHeight="false" outlineLevel="0" collapsed="false">
      <c r="A44" s="14" t="s">
        <v>12</v>
      </c>
      <c r="B44" s="15" t="n">
        <v>46969.93977</v>
      </c>
      <c r="C44" s="15" t="n">
        <v>48602.92713</v>
      </c>
      <c r="D44" s="15" t="n">
        <f aca="false">IF(B44=0,"",C44/B44*100)</f>
        <v>103.47666479454</v>
      </c>
      <c r="E44" s="15" t="n">
        <v>380097.96658</v>
      </c>
      <c r="F44" s="15" t="n">
        <v>370189.25774</v>
      </c>
      <c r="G44" s="15" t="n">
        <f aca="false">IF(E44=0,"",F44/E44*100)</f>
        <v>97.3931171142126</v>
      </c>
      <c r="H44" s="15" t="n">
        <v>427067.90635</v>
      </c>
      <c r="I44" s="15" t="n">
        <v>418792.18487</v>
      </c>
      <c r="J44" s="15" t="n">
        <f aca="false">IF(H44=0,"",I44/H44*100)</f>
        <v>98.0622000958279</v>
      </c>
    </row>
    <row r="45" customFormat="false" ht="15" hidden="false" customHeight="false" outlineLevel="0" collapsed="false">
      <c r="A45" s="14" t="s">
        <v>13</v>
      </c>
      <c r="B45" s="15" t="n">
        <v>121021.35</v>
      </c>
      <c r="C45" s="15" t="n">
        <v>125765.01373</v>
      </c>
      <c r="D45" s="15" t="n">
        <f aca="false">IF(B45=0,"",C45/B45*100)</f>
        <v>103.919691632923</v>
      </c>
      <c r="E45" s="15" t="n">
        <v>1249225.25093</v>
      </c>
      <c r="F45" s="15" t="n">
        <v>1139972.46983</v>
      </c>
      <c r="G45" s="15" t="n">
        <f aca="false">IF(E45=0,"",F45/E45*100)</f>
        <v>91.2543569689561</v>
      </c>
      <c r="H45" s="15" t="n">
        <v>1370246.60093</v>
      </c>
      <c r="I45" s="15" t="n">
        <v>1265737.48356</v>
      </c>
      <c r="J45" s="15" t="n">
        <f aca="false">IF(H45=0,"",I45/H45*100)</f>
        <v>92.3729701428146</v>
      </c>
    </row>
    <row r="46" customFormat="false" ht="47.25" hidden="false" customHeight="false" outlineLevel="0" collapsed="false">
      <c r="A46" s="16" t="s">
        <v>14</v>
      </c>
      <c r="B46" s="15" t="n">
        <v>0</v>
      </c>
      <c r="C46" s="15" t="n">
        <v>0</v>
      </c>
      <c r="D46" s="15" t="str">
        <f aca="false">IF(B46=0,"",C46/B46*100)</f>
        <v/>
      </c>
      <c r="E46" s="15" t="n">
        <v>367061.94878</v>
      </c>
      <c r="F46" s="15" t="n">
        <v>357427.39551</v>
      </c>
      <c r="G46" s="15" t="n">
        <f aca="false">IF(E46=0,"",F46/E46*100)</f>
        <v>97.3752241816341</v>
      </c>
      <c r="H46" s="15" t="n">
        <v>367061.94878</v>
      </c>
      <c r="I46" s="15" t="n">
        <v>357427.39551</v>
      </c>
      <c r="J46" s="15" t="n">
        <f aca="false">IF(H46=0,"",I46/H46*100)</f>
        <v>97.3752241816341</v>
      </c>
    </row>
    <row r="47" customFormat="false" ht="15" hidden="false" customHeight="false" outlineLevel="0" collapsed="false">
      <c r="A47" s="11" t="s">
        <v>23</v>
      </c>
      <c r="B47" s="12" t="n">
        <v>296760.93947</v>
      </c>
      <c r="C47" s="12" t="n">
        <v>322901.29528</v>
      </c>
      <c r="D47" s="12" t="n">
        <f aca="false">IF(B47=0,"",C47/B47*100)</f>
        <v>108.808556765148</v>
      </c>
      <c r="E47" s="12" t="n">
        <v>1194542.41922</v>
      </c>
      <c r="F47" s="12" t="n">
        <v>1151190.22876</v>
      </c>
      <c r="G47" s="12" t="n">
        <f aca="false">IF(E47=0,"",F47/E47*100)</f>
        <v>96.3708119726458</v>
      </c>
      <c r="H47" s="12" t="n">
        <v>1491303.35869</v>
      </c>
      <c r="I47" s="12" t="n">
        <v>1474091.52404</v>
      </c>
      <c r="J47" s="12" t="n">
        <f aca="false">IF(H47=0,"",I47/H47*100)</f>
        <v>98.8458528876969</v>
      </c>
    </row>
    <row r="48" customFormat="false" ht="15" hidden="false" customHeight="false" outlineLevel="0" collapsed="false">
      <c r="A48" s="14" t="s">
        <v>12</v>
      </c>
      <c r="B48" s="15" t="n">
        <v>88580.43947</v>
      </c>
      <c r="C48" s="15" t="n">
        <v>97061.94369</v>
      </c>
      <c r="D48" s="15" t="n">
        <f aca="false">IF(B48=0,"",C48/B48*100)</f>
        <v>109.574917747922</v>
      </c>
      <c r="E48" s="15" t="n">
        <v>209772.96475</v>
      </c>
      <c r="F48" s="15" t="n">
        <v>208138.46167</v>
      </c>
      <c r="G48" s="15" t="n">
        <f aca="false">IF(E48=0,"",F48/E48*100)</f>
        <v>99.2208228157771</v>
      </c>
      <c r="H48" s="15" t="n">
        <v>298353.40422</v>
      </c>
      <c r="I48" s="15" t="n">
        <v>305200.40536</v>
      </c>
      <c r="J48" s="15" t="n">
        <f aca="false">IF(H48=0,"",I48/H48*100)</f>
        <v>102.294929785668</v>
      </c>
    </row>
    <row r="49" customFormat="false" ht="15" hidden="false" customHeight="false" outlineLevel="0" collapsed="false">
      <c r="A49" s="14" t="s">
        <v>13</v>
      </c>
      <c r="B49" s="15" t="n">
        <v>208180.5</v>
      </c>
      <c r="C49" s="15" t="n">
        <v>225839.35159</v>
      </c>
      <c r="D49" s="15" t="n">
        <f aca="false">IF(B49=0,"",C49/B49*100)</f>
        <v>108.482471504296</v>
      </c>
      <c r="E49" s="15" t="n">
        <v>1175546.72475</v>
      </c>
      <c r="F49" s="15" t="n">
        <v>1133828.74386</v>
      </c>
      <c r="G49" s="15" t="n">
        <f aca="false">IF(E49=0,"",F49/E49*100)</f>
        <v>96.451184796685</v>
      </c>
      <c r="H49" s="15" t="n">
        <v>1383727.22475</v>
      </c>
      <c r="I49" s="15" t="n">
        <v>1359668.09545</v>
      </c>
      <c r="J49" s="15" t="n">
        <f aca="false">IF(H49=0,"",I49/H49*100)</f>
        <v>98.261280917968</v>
      </c>
    </row>
    <row r="50" customFormat="false" ht="47.25" hidden="false" customHeight="false" outlineLevel="0" collapsed="false">
      <c r="A50" s="16" t="s">
        <v>14</v>
      </c>
      <c r="B50" s="15" t="n">
        <v>0</v>
      </c>
      <c r="C50" s="15" t="n">
        <v>0</v>
      </c>
      <c r="D50" s="15" t="str">
        <f aca="false">IF(B50=0,"",C50/B50*100)</f>
        <v/>
      </c>
      <c r="E50" s="15" t="n">
        <v>190777.27028</v>
      </c>
      <c r="F50" s="15" t="n">
        <v>190776.97677</v>
      </c>
      <c r="G50" s="15" t="n">
        <f aca="false">IF(E50=0,"",F50/E50*100)</f>
        <v>99.9998461504352</v>
      </c>
      <c r="H50" s="15" t="n">
        <v>190777.27028</v>
      </c>
      <c r="I50" s="15" t="n">
        <v>190776.97677</v>
      </c>
      <c r="J50" s="15" t="n">
        <f aca="false">IF(H50=0,"",I50/H50*100)</f>
        <v>99.9998461504352</v>
      </c>
    </row>
    <row r="51" customFormat="false" ht="15" hidden="false" customHeight="false" outlineLevel="0" collapsed="false">
      <c r="A51" s="11" t="s">
        <v>24</v>
      </c>
      <c r="B51" s="12" t="n">
        <v>483470.43724</v>
      </c>
      <c r="C51" s="12" t="n">
        <v>508499.34151</v>
      </c>
      <c r="D51" s="12" t="n">
        <f aca="false">IF(B51=0,"",C51/B51*100)</f>
        <v>105.176925483362</v>
      </c>
      <c r="E51" s="12" t="n">
        <v>1965484.08896</v>
      </c>
      <c r="F51" s="12" t="n">
        <v>1786543.813</v>
      </c>
      <c r="G51" s="12" t="n">
        <f aca="false">IF(E51=0,"",F51/E51*100)</f>
        <v>90.8958674880608</v>
      </c>
      <c r="H51" s="12" t="n">
        <v>2448954.5262</v>
      </c>
      <c r="I51" s="12" t="n">
        <v>2295043.15451</v>
      </c>
      <c r="J51" s="12" t="n">
        <f aca="false">IF(H51=0,"",I51/H51*100)</f>
        <v>93.7152213304335</v>
      </c>
    </row>
    <row r="52" customFormat="false" ht="15" hidden="false" customHeight="false" outlineLevel="0" collapsed="false">
      <c r="A52" s="14" t="s">
        <v>12</v>
      </c>
      <c r="B52" s="15" t="n">
        <v>150543.23724</v>
      </c>
      <c r="C52" s="15" t="n">
        <v>151541.02458</v>
      </c>
      <c r="D52" s="15" t="n">
        <f aca="false">IF(B52=0,"",C52/B52*100)</f>
        <v>100.662791207558</v>
      </c>
      <c r="E52" s="15" t="n">
        <v>584163.09383</v>
      </c>
      <c r="F52" s="15" t="n">
        <v>555316.16561</v>
      </c>
      <c r="G52" s="15" t="n">
        <f aca="false">IF(E52=0,"",F52/E52*100)</f>
        <v>95.0618365787424</v>
      </c>
      <c r="H52" s="15" t="n">
        <v>734706.33107</v>
      </c>
      <c r="I52" s="15" t="n">
        <v>706857.19019</v>
      </c>
      <c r="J52" s="15" t="n">
        <f aca="false">IF(H52=0,"",I52/H52*100)</f>
        <v>96.2094867428947</v>
      </c>
    </row>
    <row r="53" customFormat="false" ht="15" hidden="false" customHeight="false" outlineLevel="0" collapsed="false">
      <c r="A53" s="14" t="s">
        <v>13</v>
      </c>
      <c r="B53" s="15" t="n">
        <v>332927.2</v>
      </c>
      <c r="C53" s="15" t="n">
        <v>356958.31693</v>
      </c>
      <c r="D53" s="15" t="n">
        <f aca="false">IF(B53=0,"",C53/B53*100)</f>
        <v>107.218129648163</v>
      </c>
      <c r="E53" s="15" t="n">
        <v>1959595.52123</v>
      </c>
      <c r="F53" s="15" t="n">
        <v>1794018.2188</v>
      </c>
      <c r="G53" s="15" t="n">
        <f aca="false">IF(E53=0,"",F53/E53*100)</f>
        <v>91.5504347383857</v>
      </c>
      <c r="H53" s="15" t="n">
        <v>2292522.72123</v>
      </c>
      <c r="I53" s="15" t="n">
        <v>2150976.53573</v>
      </c>
      <c r="J53" s="15" t="n">
        <f aca="false">IF(H53=0,"",I53/H53*100)</f>
        <v>93.825745577603</v>
      </c>
    </row>
    <row r="54" customFormat="false" ht="47.25" hidden="false" customHeight="false" outlineLevel="0" collapsed="false">
      <c r="A54" s="16" t="s">
        <v>14</v>
      </c>
      <c r="B54" s="15" t="n">
        <v>0</v>
      </c>
      <c r="C54" s="15" t="n">
        <v>0</v>
      </c>
      <c r="D54" s="15" t="str">
        <f aca="false">IF(B54=0,"",C54/B54*100)</f>
        <v/>
      </c>
      <c r="E54" s="15" t="n">
        <v>578274.5261</v>
      </c>
      <c r="F54" s="15" t="n">
        <v>562790.57141</v>
      </c>
      <c r="G54" s="15" t="n">
        <f aca="false">IF(E54=0,"",F54/E54*100)</f>
        <v>97.3223868610594</v>
      </c>
      <c r="H54" s="15" t="n">
        <v>578274.5261</v>
      </c>
      <c r="I54" s="15" t="n">
        <v>562790.57141</v>
      </c>
      <c r="J54" s="15" t="n">
        <f aca="false">IF(H54=0,"",I54/H54*100)</f>
        <v>97.3223868610594</v>
      </c>
    </row>
    <row r="55" customFormat="false" ht="15" hidden="false" customHeight="false" outlineLevel="0" collapsed="false">
      <c r="A55" s="11" t="s">
        <v>25</v>
      </c>
      <c r="B55" s="12" t="n">
        <v>171883.76811</v>
      </c>
      <c r="C55" s="12" t="n">
        <v>177280.58797</v>
      </c>
      <c r="D55" s="12" t="n">
        <f aca="false">IF(B55=0,"",C55/B55*100)</f>
        <v>103.139807742955</v>
      </c>
      <c r="E55" s="12" t="n">
        <v>890490.77202</v>
      </c>
      <c r="F55" s="12" t="n">
        <v>816650.3682</v>
      </c>
      <c r="G55" s="12" t="n">
        <f aca="false">IF(E55=0,"",F55/E55*100)</f>
        <v>91.707897920997</v>
      </c>
      <c r="H55" s="12" t="n">
        <v>1062374.54013</v>
      </c>
      <c r="I55" s="12" t="n">
        <v>993930.95617</v>
      </c>
      <c r="J55" s="12" t="n">
        <f aca="false">IF(H55=0,"",I55/H55*100)</f>
        <v>93.5574901906417</v>
      </c>
    </row>
    <row r="56" customFormat="false" ht="15" hidden="false" customHeight="false" outlineLevel="0" collapsed="false">
      <c r="A56" s="14" t="s">
        <v>12</v>
      </c>
      <c r="B56" s="15" t="n">
        <v>48742.47223</v>
      </c>
      <c r="C56" s="15" t="n">
        <v>51608.2215</v>
      </c>
      <c r="D56" s="15" t="n">
        <f aca="false">IF(B56=0,"",C56/B56*100)</f>
        <v>105.879367908295</v>
      </c>
      <c r="E56" s="15" t="n">
        <v>196886.93417</v>
      </c>
      <c r="F56" s="15" t="n">
        <v>155774.92331</v>
      </c>
      <c r="G56" s="15" t="n">
        <f aca="false">IF(E56=0,"",F56/E56*100)</f>
        <v>79.118974535658</v>
      </c>
      <c r="H56" s="15" t="n">
        <v>245629.4064</v>
      </c>
      <c r="I56" s="15" t="n">
        <v>207383.14481</v>
      </c>
      <c r="J56" s="15" t="n">
        <f aca="false">IF(H56=0,"",I56/H56*100)</f>
        <v>84.4292822465576</v>
      </c>
    </row>
    <row r="57" customFormat="false" ht="15" hidden="false" customHeight="false" outlineLevel="0" collapsed="false">
      <c r="A57" s="14" t="s">
        <v>13</v>
      </c>
      <c r="B57" s="15" t="n">
        <v>123141.29588</v>
      </c>
      <c r="C57" s="15" t="n">
        <v>125672.36647</v>
      </c>
      <c r="D57" s="15" t="n">
        <f aca="false">IF(B57=0,"",C57/B57*100)</f>
        <v>102.055419810156</v>
      </c>
      <c r="E57" s="15" t="n">
        <v>887210.57359</v>
      </c>
      <c r="F57" s="15" t="n">
        <v>813472.56206</v>
      </c>
      <c r="G57" s="15" t="n">
        <f aca="false">IF(E57=0,"",F57/E57*100)</f>
        <v>91.6887812515999</v>
      </c>
      <c r="H57" s="15" t="n">
        <v>1010351.86947</v>
      </c>
      <c r="I57" s="15" t="n">
        <v>939144.92853</v>
      </c>
      <c r="J57" s="15" t="n">
        <f aca="false">IF(H57=0,"",I57/H57*100)</f>
        <v>92.9522631578489</v>
      </c>
    </row>
    <row r="58" customFormat="false" ht="47.25" hidden="false" customHeight="false" outlineLevel="0" collapsed="false">
      <c r="A58" s="16" t="s">
        <v>14</v>
      </c>
      <c r="B58" s="15" t="n">
        <v>0</v>
      </c>
      <c r="C58" s="15" t="n">
        <v>0</v>
      </c>
      <c r="D58" s="15" t="str">
        <f aca="false">IF(B58=0,"",C58/B58*100)</f>
        <v/>
      </c>
      <c r="E58" s="15" t="n">
        <v>193606.73574</v>
      </c>
      <c r="F58" s="15" t="n">
        <v>152597.11717</v>
      </c>
      <c r="G58" s="15" t="n">
        <f aca="false">IF(E58=0,"",F58/E58*100)</f>
        <v>78.8180827421867</v>
      </c>
      <c r="H58" s="15" t="n">
        <v>193606.73574</v>
      </c>
      <c r="I58" s="15" t="n">
        <v>152597.11717</v>
      </c>
      <c r="J58" s="15" t="n">
        <f aca="false">IF(H58=0,"",I58/H58*100)</f>
        <v>78.8180827421867</v>
      </c>
    </row>
    <row r="59" customFormat="false" ht="15" hidden="false" customHeight="false" outlineLevel="0" collapsed="false">
      <c r="A59" s="11" t="s">
        <v>26</v>
      </c>
      <c r="B59" s="12" t="n">
        <v>261622.0311</v>
      </c>
      <c r="C59" s="12" t="n">
        <v>350083.71493</v>
      </c>
      <c r="D59" s="12" t="n">
        <f aca="false">IF(B59=0,"",C59/B59*100)</f>
        <v>133.81278077311</v>
      </c>
      <c r="E59" s="12" t="n">
        <v>1912612.91106</v>
      </c>
      <c r="F59" s="12" t="n">
        <v>1802303.52227</v>
      </c>
      <c r="G59" s="12" t="n">
        <f aca="false">IF(E59=0,"",F59/E59*100)</f>
        <v>94.2325293240405</v>
      </c>
      <c r="H59" s="12" t="n">
        <v>2174234.94216</v>
      </c>
      <c r="I59" s="12" t="n">
        <v>2152387.2372</v>
      </c>
      <c r="J59" s="12" t="n">
        <f aca="false">IF(H59=0,"",I59/H59*100)</f>
        <v>98.9951543627436</v>
      </c>
    </row>
    <row r="60" customFormat="false" ht="15" hidden="false" customHeight="false" outlineLevel="0" collapsed="false">
      <c r="A60" s="14" t="s">
        <v>12</v>
      </c>
      <c r="B60" s="15" t="n">
        <v>80070.0811</v>
      </c>
      <c r="C60" s="15" t="n">
        <v>86841.7795</v>
      </c>
      <c r="D60" s="15" t="n">
        <f aca="false">IF(B60=0,"",C60/B60*100)</f>
        <v>108.457214363931</v>
      </c>
      <c r="E60" s="15" t="n">
        <v>511581.48546</v>
      </c>
      <c r="F60" s="15" t="n">
        <v>487972.44349</v>
      </c>
      <c r="G60" s="15" t="n">
        <f aca="false">IF(E60=0,"",F60/E60*100)</f>
        <v>95.3850867083723</v>
      </c>
      <c r="H60" s="15" t="n">
        <v>591651.56656</v>
      </c>
      <c r="I60" s="15" t="n">
        <v>574814.22299</v>
      </c>
      <c r="J60" s="15" t="n">
        <f aca="false">IF(H60=0,"",I60/H60*100)</f>
        <v>97.1541791619185</v>
      </c>
    </row>
    <row r="61" customFormat="false" ht="15" hidden="false" customHeight="false" outlineLevel="0" collapsed="false">
      <c r="A61" s="14" t="s">
        <v>13</v>
      </c>
      <c r="B61" s="15" t="n">
        <v>181551.95</v>
      </c>
      <c r="C61" s="15" t="n">
        <v>263241.93543</v>
      </c>
      <c r="D61" s="15" t="n">
        <f aca="false">IF(B61=0,"",C61/B61*100)</f>
        <v>144.995377593025</v>
      </c>
      <c r="E61" s="15" t="n">
        <v>1939011.35313</v>
      </c>
      <c r="F61" s="15" t="n">
        <v>1825808.23719</v>
      </c>
      <c r="G61" s="15" t="n">
        <f aca="false">IF(E61=0,"",F61/E61*100)</f>
        <v>94.1618126290357</v>
      </c>
      <c r="H61" s="15" t="n">
        <v>2120563.30313</v>
      </c>
      <c r="I61" s="15" t="n">
        <v>2089050.17262</v>
      </c>
      <c r="J61" s="15" t="n">
        <f aca="false">IF(H61=0,"",I61/H61*100)</f>
        <v>98.5139264428708</v>
      </c>
    </row>
    <row r="62" customFormat="false" ht="47.25" hidden="false" customHeight="false" outlineLevel="0" collapsed="false">
      <c r="A62" s="16" t="s">
        <v>14</v>
      </c>
      <c r="B62" s="15" t="n">
        <v>0</v>
      </c>
      <c r="C62" s="15" t="n">
        <v>0</v>
      </c>
      <c r="D62" s="15" t="str">
        <f aca="false">IF(B62=0,"",C62/B62*100)</f>
        <v/>
      </c>
      <c r="E62" s="15" t="n">
        <v>537979.92753</v>
      </c>
      <c r="F62" s="15" t="n">
        <v>511477.15841</v>
      </c>
      <c r="G62" s="15" t="n">
        <f aca="false">IF(E62=0,"",F62/E62*100)</f>
        <v>95.0736509368145</v>
      </c>
      <c r="H62" s="15" t="n">
        <v>537979.92753</v>
      </c>
      <c r="I62" s="15" t="n">
        <v>511477.15841</v>
      </c>
      <c r="J62" s="15" t="n">
        <f aca="false">IF(H62=0,"",I62/H62*100)</f>
        <v>95.0736509368145</v>
      </c>
    </row>
    <row r="63" customFormat="false" ht="15" hidden="false" customHeight="false" outlineLevel="0" collapsed="false">
      <c r="A63" s="11" t="s">
        <v>27</v>
      </c>
      <c r="B63" s="12" t="n">
        <v>681824.39479</v>
      </c>
      <c r="C63" s="12" t="n">
        <v>701804.48945</v>
      </c>
      <c r="D63" s="12" t="n">
        <f aca="false">IF(B63=0,"",C63/B63*100)</f>
        <v>102.930387180728</v>
      </c>
      <c r="E63" s="12" t="n">
        <v>2471642.79242</v>
      </c>
      <c r="F63" s="12" t="n">
        <v>2236010.92466</v>
      </c>
      <c r="G63" s="12" t="n">
        <f aca="false">IF(E63=0,"",F63/E63*100)</f>
        <v>90.466588922856</v>
      </c>
      <c r="H63" s="12" t="n">
        <v>3153467.18721</v>
      </c>
      <c r="I63" s="12" t="n">
        <v>2937815.41411</v>
      </c>
      <c r="J63" s="12" t="n">
        <f aca="false">IF(H63=0,"",I63/H63*100)</f>
        <v>93.1614391304069</v>
      </c>
    </row>
    <row r="64" customFormat="false" ht="15" hidden="false" customHeight="false" outlineLevel="0" collapsed="false">
      <c r="A64" s="14" t="s">
        <v>12</v>
      </c>
      <c r="B64" s="15" t="n">
        <v>217449.87157</v>
      </c>
      <c r="C64" s="15" t="n">
        <v>229389.8425</v>
      </c>
      <c r="D64" s="15" t="n">
        <f aca="false">IF(B64=0,"",C64/B64*100)</f>
        <v>105.490907326729</v>
      </c>
      <c r="E64" s="15" t="n">
        <v>517540.04531</v>
      </c>
      <c r="F64" s="15" t="n">
        <v>496677.38054</v>
      </c>
      <c r="G64" s="15" t="n">
        <f aca="false">IF(E64=0,"",F64/E64*100)</f>
        <v>95.9688791313717</v>
      </c>
      <c r="H64" s="15" t="n">
        <v>734989.91688</v>
      </c>
      <c r="I64" s="15" t="n">
        <v>726067.22304</v>
      </c>
      <c r="J64" s="15" t="n">
        <f aca="false">IF(H64=0,"",I64/H64*100)</f>
        <v>98.7860113948397</v>
      </c>
    </row>
    <row r="65" customFormat="false" ht="15" hidden="false" customHeight="false" outlineLevel="0" collapsed="false">
      <c r="A65" s="14" t="s">
        <v>13</v>
      </c>
      <c r="B65" s="15" t="n">
        <v>464374.52322</v>
      </c>
      <c r="C65" s="15" t="n">
        <v>472414.64695</v>
      </c>
      <c r="D65" s="15" t="n">
        <f aca="false">IF(B65=0,"",C65/B65*100)</f>
        <v>101.731387776024</v>
      </c>
      <c r="E65" s="15" t="n">
        <v>2430666.83391</v>
      </c>
      <c r="F65" s="15" t="n">
        <v>2200391.01914</v>
      </c>
      <c r="G65" s="15" t="n">
        <f aca="false">IF(E65=0,"",F65/E65*100)</f>
        <v>90.5262287880246</v>
      </c>
      <c r="H65" s="15" t="n">
        <v>2895041.35713</v>
      </c>
      <c r="I65" s="15" t="n">
        <v>2672805.66609</v>
      </c>
      <c r="J65" s="15" t="n">
        <f aca="false">IF(H65=0,"",I65/H65*100)</f>
        <v>92.3235745668133</v>
      </c>
    </row>
    <row r="66" customFormat="false" ht="47.25" hidden="false" customHeight="false" outlineLevel="0" collapsed="false">
      <c r="A66" s="16" t="s">
        <v>14</v>
      </c>
      <c r="B66" s="15" t="n">
        <v>0</v>
      </c>
      <c r="C66" s="15" t="n">
        <v>0</v>
      </c>
      <c r="D66" s="15" t="str">
        <f aca="false">IF(B66=0,"",C66/B66*100)</f>
        <v/>
      </c>
      <c r="E66" s="15" t="n">
        <v>476564.0868</v>
      </c>
      <c r="F66" s="15" t="n">
        <v>461057.47502</v>
      </c>
      <c r="G66" s="15" t="n">
        <f aca="false">IF(E66=0,"",F66/E66*100)</f>
        <v>96.7461644279319</v>
      </c>
      <c r="H66" s="15" t="n">
        <v>476564.0868</v>
      </c>
      <c r="I66" s="15" t="n">
        <v>461057.47502</v>
      </c>
      <c r="J66" s="15" t="n">
        <f aca="false">IF(H66=0,"",I66/H66*100)</f>
        <v>96.7461644279319</v>
      </c>
    </row>
    <row r="67" customFormat="false" ht="15" hidden="false" customHeight="false" outlineLevel="0" collapsed="false">
      <c r="A67" s="11" t="s">
        <v>28</v>
      </c>
      <c r="B67" s="12" t="n">
        <v>242034.25127</v>
      </c>
      <c r="C67" s="12" t="n">
        <v>261203.13127</v>
      </c>
      <c r="D67" s="12" t="n">
        <f aca="false">IF(B67=0,"",C67/B67*100)</f>
        <v>107.919903856341</v>
      </c>
      <c r="E67" s="12" t="n">
        <v>2043043.29052</v>
      </c>
      <c r="F67" s="12" t="n">
        <v>1896886.39003</v>
      </c>
      <c r="G67" s="12" t="n">
        <f aca="false">IF(E67=0,"",F67/E67*100)</f>
        <v>92.8461182801075</v>
      </c>
      <c r="H67" s="12" t="n">
        <v>2285077.54179</v>
      </c>
      <c r="I67" s="12" t="n">
        <v>2158089.5213</v>
      </c>
      <c r="J67" s="12" t="n">
        <f aca="false">IF(H67=0,"",I67/H67*100)</f>
        <v>94.4427259833588</v>
      </c>
    </row>
    <row r="68" customFormat="false" ht="15" hidden="false" customHeight="false" outlineLevel="0" collapsed="false">
      <c r="A68" s="14" t="s">
        <v>12</v>
      </c>
      <c r="B68" s="15" t="n">
        <v>80467.52127</v>
      </c>
      <c r="C68" s="15" t="n">
        <v>79119.78309</v>
      </c>
      <c r="D68" s="15" t="n">
        <f aca="false">IF(B68=0,"",C68/B68*100)</f>
        <v>98.3251153276142</v>
      </c>
      <c r="E68" s="15" t="n">
        <v>389466.73492</v>
      </c>
      <c r="F68" s="15" t="n">
        <v>376431.15011</v>
      </c>
      <c r="G68" s="15" t="n">
        <f aca="false">IF(E68=0,"",F68/E68*100)</f>
        <v>96.6529658013854</v>
      </c>
      <c r="H68" s="15" t="n">
        <v>469934.25619</v>
      </c>
      <c r="I68" s="15" t="n">
        <v>455550.9332</v>
      </c>
      <c r="J68" s="15" t="n">
        <f aca="false">IF(H68=0,"",I68/H68*100)</f>
        <v>96.9392903793367</v>
      </c>
    </row>
    <row r="69" customFormat="false" ht="15" hidden="false" customHeight="false" outlineLevel="0" collapsed="false">
      <c r="A69" s="14" t="s">
        <v>13</v>
      </c>
      <c r="B69" s="15" t="n">
        <v>161566.73</v>
      </c>
      <c r="C69" s="15" t="n">
        <v>182083.34818</v>
      </c>
      <c r="D69" s="15" t="n">
        <f aca="false">IF(B69=0,"",C69/B69*100)</f>
        <v>112.698541450953</v>
      </c>
      <c r="E69" s="15" t="n">
        <v>2005664.75728</v>
      </c>
      <c r="F69" s="15" t="n">
        <v>1861672.41441</v>
      </c>
      <c r="G69" s="15" t="n">
        <f aca="false">IF(E69=0,"",F69/E69*100)</f>
        <v>92.8207173034602</v>
      </c>
      <c r="H69" s="15" t="n">
        <v>2167231.48728</v>
      </c>
      <c r="I69" s="15" t="n">
        <v>2043755.76259</v>
      </c>
      <c r="J69" s="15" t="n">
        <f aca="false">IF(H69=0,"",I69/H69*100)</f>
        <v>94.3026056323605</v>
      </c>
    </row>
    <row r="70" customFormat="false" ht="47.25" hidden="false" customHeight="false" outlineLevel="0" collapsed="false">
      <c r="A70" s="16" t="s">
        <v>14</v>
      </c>
      <c r="B70" s="15" t="n">
        <v>0</v>
      </c>
      <c r="C70" s="15" t="n">
        <v>0</v>
      </c>
      <c r="D70" s="15" t="str">
        <f aca="false">IF(B70=0,"",C70/B70*100)</f>
        <v/>
      </c>
      <c r="E70" s="15" t="n">
        <v>352088.20168</v>
      </c>
      <c r="F70" s="15" t="n">
        <v>341217.17449</v>
      </c>
      <c r="G70" s="15" t="n">
        <f aca="false">IF(E70=0,"",F70/E70*100)</f>
        <v>96.9124136684704</v>
      </c>
      <c r="H70" s="15" t="n">
        <v>352088.20168</v>
      </c>
      <c r="I70" s="15" t="n">
        <v>341217.17449</v>
      </c>
      <c r="J70" s="15" t="n">
        <f aca="false">IF(H70=0,"",I70/H70*100)</f>
        <v>96.9124136684704</v>
      </c>
    </row>
    <row r="71" customFormat="false" ht="15" hidden="false" customHeight="false" outlineLevel="0" collapsed="false">
      <c r="A71" s="11" t="s">
        <v>29</v>
      </c>
      <c r="B71" s="12" t="n">
        <v>101894.48824</v>
      </c>
      <c r="C71" s="12" t="n">
        <v>115756.91955</v>
      </c>
      <c r="D71" s="12" t="n">
        <f aca="false">IF(B71=0,"",C71/B71*100)</f>
        <v>113.6046920196</v>
      </c>
      <c r="E71" s="12" t="n">
        <v>1027066.73043</v>
      </c>
      <c r="F71" s="12" t="n">
        <v>978060.44686</v>
      </c>
      <c r="G71" s="12" t="n">
        <f aca="false">IF(E71=0,"",F71/E71*100)</f>
        <v>95.2285200057563</v>
      </c>
      <c r="H71" s="12" t="n">
        <v>1128961.21867</v>
      </c>
      <c r="I71" s="12" t="n">
        <v>1093817.36641</v>
      </c>
      <c r="J71" s="12" t="n">
        <f aca="false">IF(H71=0,"",I71/H71*100)</f>
        <v>96.88706293194</v>
      </c>
    </row>
    <row r="72" customFormat="false" ht="15" hidden="false" customHeight="false" outlineLevel="0" collapsed="false">
      <c r="A72" s="14" t="s">
        <v>12</v>
      </c>
      <c r="B72" s="15" t="n">
        <v>33312.05826</v>
      </c>
      <c r="C72" s="15" t="n">
        <v>35054.15893</v>
      </c>
      <c r="D72" s="15" t="n">
        <f aca="false">IF(B72=0,"",C72/B72*100)</f>
        <v>105.229639839133</v>
      </c>
      <c r="E72" s="15" t="n">
        <v>170592.62768</v>
      </c>
      <c r="F72" s="15" t="n">
        <v>170575.4358</v>
      </c>
      <c r="G72" s="15" t="n">
        <f aca="false">IF(E72=0,"",F72/E72*100)</f>
        <v>99.9899222608657</v>
      </c>
      <c r="H72" s="15" t="n">
        <v>203904.68594</v>
      </c>
      <c r="I72" s="15" t="n">
        <v>205629.59473</v>
      </c>
      <c r="J72" s="15" t="n">
        <f aca="false">IF(H72=0,"",I72/H72*100)</f>
        <v>100.845938768915</v>
      </c>
    </row>
    <row r="73" customFormat="false" ht="15" hidden="false" customHeight="false" outlineLevel="0" collapsed="false">
      <c r="A73" s="14" t="s">
        <v>13</v>
      </c>
      <c r="B73" s="15" t="n">
        <v>68582.42998</v>
      </c>
      <c r="C73" s="15" t="n">
        <v>80702.76062</v>
      </c>
      <c r="D73" s="15" t="n">
        <f aca="false">IF(B73=0,"",C73/B73*100)</f>
        <v>117.672646833212</v>
      </c>
      <c r="E73" s="15" t="n">
        <v>1022768.63321</v>
      </c>
      <c r="F73" s="15" t="n">
        <v>973779.53821</v>
      </c>
      <c r="G73" s="15" t="n">
        <f aca="false">IF(E73=0,"",F73/E73*100)</f>
        <v>95.210148863654</v>
      </c>
      <c r="H73" s="15" t="n">
        <v>1091351.06319</v>
      </c>
      <c r="I73" s="15" t="n">
        <v>1054482.29883</v>
      </c>
      <c r="J73" s="15" t="n">
        <f aca="false">IF(H73=0,"",I73/H73*100)</f>
        <v>96.6217319427689</v>
      </c>
    </row>
    <row r="74" customFormat="false" ht="47.25" hidden="false" customHeight="false" outlineLevel="0" collapsed="false">
      <c r="A74" s="16" t="s">
        <v>14</v>
      </c>
      <c r="B74" s="15" t="n">
        <v>0</v>
      </c>
      <c r="C74" s="15" t="n">
        <v>0</v>
      </c>
      <c r="D74" s="15" t="str">
        <f aca="false">IF(B74=0,"",C74/B74*100)</f>
        <v/>
      </c>
      <c r="E74" s="15" t="n">
        <v>166294.53046</v>
      </c>
      <c r="F74" s="15" t="n">
        <v>166294.52715</v>
      </c>
      <c r="G74" s="15" t="n">
        <f aca="false">IF(E74=0,"",F74/E74*100)</f>
        <v>99.9999980095557</v>
      </c>
      <c r="H74" s="15" t="n">
        <v>166294.53046</v>
      </c>
      <c r="I74" s="15" t="n">
        <v>166294.52715</v>
      </c>
      <c r="J74" s="15" t="n">
        <f aca="false">IF(H74=0,"",I74/H74*100)</f>
        <v>99.9999980095557</v>
      </c>
    </row>
    <row r="75" customFormat="false" ht="15" hidden="false" customHeight="false" outlineLevel="0" collapsed="false">
      <c r="A75" s="11" t="s">
        <v>30</v>
      </c>
      <c r="B75" s="12" t="n">
        <v>228549.00188</v>
      </c>
      <c r="C75" s="12" t="n">
        <v>232056.72452</v>
      </c>
      <c r="D75" s="12" t="n">
        <f aca="false">IF(B75=0,"",C75/B75*100)</f>
        <v>101.53477924259</v>
      </c>
      <c r="E75" s="12" t="n">
        <v>1991021.33073</v>
      </c>
      <c r="F75" s="12" t="n">
        <v>1919140.36655</v>
      </c>
      <c r="G75" s="12" t="n">
        <f aca="false">IF(E75=0,"",F75/E75*100)</f>
        <v>96.389744144346</v>
      </c>
      <c r="H75" s="12" t="n">
        <v>2219570.33261</v>
      </c>
      <c r="I75" s="12" t="n">
        <v>2151197.09107</v>
      </c>
      <c r="J75" s="12" t="n">
        <f aca="false">IF(H75=0,"",I75/H75*100)</f>
        <v>96.919528048494</v>
      </c>
    </row>
    <row r="76" customFormat="false" ht="15" hidden="false" customHeight="false" outlineLevel="0" collapsed="false">
      <c r="A76" s="14" t="s">
        <v>12</v>
      </c>
      <c r="B76" s="15" t="n">
        <v>72940.23748</v>
      </c>
      <c r="C76" s="15" t="n">
        <v>74632.16937</v>
      </c>
      <c r="D76" s="15" t="n">
        <f aca="false">IF(B76=0,"",C76/B76*100)</f>
        <v>102.31961390373</v>
      </c>
      <c r="E76" s="15" t="n">
        <v>490643.61495</v>
      </c>
      <c r="F76" s="15" t="n">
        <v>484842.88415</v>
      </c>
      <c r="G76" s="15" t="n">
        <f aca="false">IF(E76=0,"",F76/E76*100)</f>
        <v>98.8177302988869</v>
      </c>
      <c r="H76" s="15" t="n">
        <v>563583.85243</v>
      </c>
      <c r="I76" s="15" t="n">
        <v>559475.05352</v>
      </c>
      <c r="J76" s="15" t="n">
        <f aca="false">IF(H76=0,"",I76/H76*100)</f>
        <v>99.2709516264023</v>
      </c>
    </row>
    <row r="77" customFormat="false" ht="15" hidden="false" customHeight="false" outlineLevel="0" collapsed="false">
      <c r="A77" s="14" t="s">
        <v>13</v>
      </c>
      <c r="B77" s="15" t="n">
        <v>155614.2</v>
      </c>
      <c r="C77" s="15" t="n">
        <v>157429.99075</v>
      </c>
      <c r="D77" s="15" t="n">
        <f aca="false">IF(B77=0,"",C77/B77*100)</f>
        <v>101.166854149557</v>
      </c>
      <c r="E77" s="15" t="n">
        <v>1938837.14309</v>
      </c>
      <c r="F77" s="15" t="n">
        <v>1869380.52014</v>
      </c>
      <c r="G77" s="15" t="n">
        <f aca="false">IF(E77=0,"",F77/E77*100)</f>
        <v>96.4176143830572</v>
      </c>
      <c r="H77" s="15" t="n">
        <v>2094451.34309</v>
      </c>
      <c r="I77" s="15" t="n">
        <v>2026810.51089</v>
      </c>
      <c r="J77" s="15" t="n">
        <f aca="false">IF(H77=0,"",I77/H77*100)</f>
        <v>96.7704748824478</v>
      </c>
    </row>
    <row r="78" customFormat="false" ht="47.25" hidden="false" customHeight="false" outlineLevel="0" collapsed="false">
      <c r="A78" s="16" t="s">
        <v>14</v>
      </c>
      <c r="B78" s="15" t="n">
        <v>5.4356</v>
      </c>
      <c r="C78" s="15" t="n">
        <v>5.4356</v>
      </c>
      <c r="D78" s="15" t="n">
        <f aca="false">IF(B78=0,"",C78/B78*100)</f>
        <v>100</v>
      </c>
      <c r="E78" s="15" t="n">
        <v>438459.42731</v>
      </c>
      <c r="F78" s="15" t="n">
        <v>435083.03774</v>
      </c>
      <c r="G78" s="15" t="n">
        <f aca="false">IF(E78=0,"",F78/E78*100)</f>
        <v>99.2299425306659</v>
      </c>
      <c r="H78" s="15" t="n">
        <v>438464.86291</v>
      </c>
      <c r="I78" s="15" t="n">
        <v>435088.47334</v>
      </c>
      <c r="J78" s="15" t="n">
        <f aca="false">IF(H78=0,"",I78/H78*100)</f>
        <v>99.2299520769825</v>
      </c>
    </row>
    <row r="79" customFormat="false" ht="15" hidden="false" customHeight="false" outlineLevel="0" collapsed="false">
      <c r="A79" s="11" t="s">
        <v>31</v>
      </c>
      <c r="B79" s="12" t="n">
        <v>445087.82162</v>
      </c>
      <c r="C79" s="12" t="n">
        <v>470401.55531</v>
      </c>
      <c r="D79" s="12" t="n">
        <f aca="false">IF(B79=0,"",C79/B79*100)</f>
        <v>105.687357069862</v>
      </c>
      <c r="E79" s="12" t="n">
        <v>2197252.56806</v>
      </c>
      <c r="F79" s="12" t="n">
        <v>2059596.23978</v>
      </c>
      <c r="G79" s="12" t="n">
        <f aca="false">IF(E79=0,"",F79/E79*100)</f>
        <v>93.7350703200434</v>
      </c>
      <c r="H79" s="12" t="n">
        <v>2642340.38968</v>
      </c>
      <c r="I79" s="12" t="n">
        <v>2529997.79509</v>
      </c>
      <c r="J79" s="12" t="n">
        <f aca="false">IF(H79=0,"",I79/H79*100)</f>
        <v>95.7483678095083</v>
      </c>
    </row>
    <row r="80" customFormat="false" ht="15" hidden="false" customHeight="false" outlineLevel="0" collapsed="false">
      <c r="A80" s="14" t="s">
        <v>12</v>
      </c>
      <c r="B80" s="15" t="n">
        <v>134887.13284</v>
      </c>
      <c r="C80" s="15" t="n">
        <v>139220.79458</v>
      </c>
      <c r="D80" s="15" t="n">
        <f aca="false">IF(B80=0,"",C80/B80*100)</f>
        <v>103.212805883524</v>
      </c>
      <c r="E80" s="15" t="n">
        <v>420729.47492</v>
      </c>
      <c r="F80" s="15" t="n">
        <v>379776.51786</v>
      </c>
      <c r="G80" s="15" t="n">
        <f aca="false">IF(E80=0,"",F80/E80*100)</f>
        <v>90.266202036882</v>
      </c>
      <c r="H80" s="15" t="n">
        <v>555616.60776</v>
      </c>
      <c r="I80" s="15" t="n">
        <v>518997.31244</v>
      </c>
      <c r="J80" s="15" t="n">
        <f aca="false">IF(H80=0,"",I80/H80*100)</f>
        <v>93.4092511259459</v>
      </c>
    </row>
    <row r="81" customFormat="false" ht="15" hidden="false" customHeight="false" outlineLevel="0" collapsed="false">
      <c r="A81" s="14" t="s">
        <v>13</v>
      </c>
      <c r="B81" s="15" t="n">
        <v>310200.68878</v>
      </c>
      <c r="C81" s="15" t="n">
        <v>331180.76073</v>
      </c>
      <c r="D81" s="15" t="n">
        <f aca="false">IF(B81=0,"",C81/B81*100)</f>
        <v>106.763386642536</v>
      </c>
      <c r="E81" s="15" t="n">
        <v>2075806.91796</v>
      </c>
      <c r="F81" s="15" t="n">
        <v>1973215.61793</v>
      </c>
      <c r="G81" s="15" t="n">
        <f aca="false">IF(E81=0,"",F81/E81*100)</f>
        <v>95.057762880431</v>
      </c>
      <c r="H81" s="15" t="n">
        <v>2386007.60674</v>
      </c>
      <c r="I81" s="15" t="n">
        <v>2304396.37866</v>
      </c>
      <c r="J81" s="15" t="n">
        <f aca="false">IF(H81=0,"",I81/H81*100)</f>
        <v>96.579590616163</v>
      </c>
    </row>
    <row r="82" customFormat="false" ht="47.25" hidden="false" customHeight="false" outlineLevel="0" collapsed="false">
      <c r="A82" s="16" t="s">
        <v>14</v>
      </c>
      <c r="B82" s="15" t="n">
        <v>0</v>
      </c>
      <c r="C82" s="15" t="n">
        <v>0</v>
      </c>
      <c r="D82" s="15" t="str">
        <f aca="false">IF(B82=0,"",C82/B82*100)</f>
        <v/>
      </c>
      <c r="E82" s="15" t="n">
        <v>299283.82482</v>
      </c>
      <c r="F82" s="15" t="n">
        <v>293395.89601</v>
      </c>
      <c r="G82" s="15" t="n">
        <f aca="false">IF(E82=0,"",F82/E82*100)</f>
        <v>98.0326605310056</v>
      </c>
      <c r="H82" s="15" t="n">
        <v>299283.82482</v>
      </c>
      <c r="I82" s="15" t="n">
        <v>293395.89601</v>
      </c>
      <c r="J82" s="15" t="n">
        <f aca="false">IF(H82=0,"",I82/H82*100)</f>
        <v>98.0326605310056</v>
      </c>
    </row>
    <row r="83" customFormat="false" ht="15" hidden="false" customHeight="false" outlineLevel="0" collapsed="false">
      <c r="A83" s="11" t="s">
        <v>32</v>
      </c>
      <c r="B83" s="12" t="n">
        <v>2587235.24983</v>
      </c>
      <c r="C83" s="12" t="n">
        <v>3446357.11419</v>
      </c>
      <c r="D83" s="12" t="n">
        <f aca="false">IF(B83=0,"",C83/B83*100)</f>
        <v>133.206174986076</v>
      </c>
      <c r="E83" s="12" t="n">
        <v>4233544.92462</v>
      </c>
      <c r="F83" s="12" t="n">
        <v>3906626.39325</v>
      </c>
      <c r="G83" s="12" t="n">
        <f aca="false">IF(E83=0,"",F83/E83*100)</f>
        <v>92.2779009744572</v>
      </c>
      <c r="H83" s="12" t="n">
        <v>6820780.17445</v>
      </c>
      <c r="I83" s="12" t="n">
        <v>7352983.50744</v>
      </c>
      <c r="J83" s="12" t="n">
        <f aca="false">IF(H83=0,"",I83/H83*100)</f>
        <v>107.802675344729</v>
      </c>
    </row>
    <row r="84" customFormat="false" ht="15" hidden="false" customHeight="false" outlineLevel="0" collapsed="false">
      <c r="A84" s="14" t="s">
        <v>12</v>
      </c>
      <c r="B84" s="15" t="n">
        <v>939232.58983</v>
      </c>
      <c r="C84" s="15" t="n">
        <v>1073242.03478</v>
      </c>
      <c r="D84" s="15" t="n">
        <f aca="false">IF(B84=0,"",C84/B84*100)</f>
        <v>114.267972214876</v>
      </c>
      <c r="E84" s="15" t="n">
        <v>868370.59248</v>
      </c>
      <c r="F84" s="15" t="n">
        <v>665833.33938</v>
      </c>
      <c r="G84" s="15" t="n">
        <f aca="false">IF(E84=0,"",F84/E84*100)</f>
        <v>76.6761731852792</v>
      </c>
      <c r="H84" s="15" t="n">
        <v>1807603.18231</v>
      </c>
      <c r="I84" s="15" t="n">
        <v>1739075.37416</v>
      </c>
      <c r="J84" s="15" t="n">
        <f aca="false">IF(H84=0,"",I84/H84*100)</f>
        <v>96.2089130611938</v>
      </c>
    </row>
    <row r="85" customFormat="false" ht="15" hidden="false" customHeight="false" outlineLevel="0" collapsed="false">
      <c r="A85" s="14" t="s">
        <v>13</v>
      </c>
      <c r="B85" s="15" t="n">
        <v>1648002.66</v>
      </c>
      <c r="C85" s="15" t="n">
        <v>2373115.07941</v>
      </c>
      <c r="D85" s="15" t="n">
        <f aca="false">IF(B85=0,"",C85/B85*100)</f>
        <v>143.999468994182</v>
      </c>
      <c r="E85" s="15" t="n">
        <v>3868758.28789</v>
      </c>
      <c r="F85" s="15" t="n">
        <v>3729180.92226</v>
      </c>
      <c r="G85" s="15" t="n">
        <f aca="false">IF(E85=0,"",F85/E85*100)</f>
        <v>96.3921921390927</v>
      </c>
      <c r="H85" s="15" t="n">
        <v>5516760.94789</v>
      </c>
      <c r="I85" s="15" t="n">
        <v>6102296.00167</v>
      </c>
      <c r="J85" s="15" t="n">
        <f aca="false">IF(H85=0,"",I85/H85*100)</f>
        <v>110.613747075699</v>
      </c>
    </row>
    <row r="86" customFormat="false" ht="47.25" hidden="false" customHeight="false" outlineLevel="0" collapsed="false">
      <c r="A86" s="16" t="s">
        <v>14</v>
      </c>
      <c r="B86" s="15" t="n">
        <v>0</v>
      </c>
      <c r="C86" s="15" t="n">
        <v>0</v>
      </c>
      <c r="D86" s="15" t="str">
        <f aca="false">IF(B86=0,"",C86/B86*100)</f>
        <v/>
      </c>
      <c r="E86" s="15" t="n">
        <v>503583.95575</v>
      </c>
      <c r="F86" s="15" t="n">
        <v>488387.86839</v>
      </c>
      <c r="G86" s="15" t="n">
        <f aca="false">IF(E86=0,"",F86/E86*100)</f>
        <v>96.9824123293666</v>
      </c>
      <c r="H86" s="15" t="n">
        <v>503583.95575</v>
      </c>
      <c r="I86" s="15" t="n">
        <v>488387.86839</v>
      </c>
      <c r="J86" s="15" t="n">
        <f aca="false">IF(H86=0,"",I86/H86*100)</f>
        <v>96.9824123293666</v>
      </c>
    </row>
    <row r="87" customFormat="false" ht="15" hidden="false" customHeight="false" outlineLevel="0" collapsed="false">
      <c r="A87" s="11" t="s">
        <v>33</v>
      </c>
      <c r="B87" s="12" t="n">
        <v>436876.0968</v>
      </c>
      <c r="C87" s="12" t="n">
        <v>453113.74742</v>
      </c>
      <c r="D87" s="12" t="n">
        <f aca="false">IF(B87=0,"",C87/B87*100)</f>
        <v>103.716763342956</v>
      </c>
      <c r="E87" s="12" t="n">
        <v>2186119.74</v>
      </c>
      <c r="F87" s="12" t="n">
        <v>2093493.23621</v>
      </c>
      <c r="G87" s="12" t="n">
        <f aca="false">IF(E87=0,"",F87/E87*100)</f>
        <v>95.7629720780985</v>
      </c>
      <c r="H87" s="12" t="n">
        <v>2622995.8368</v>
      </c>
      <c r="I87" s="12" t="n">
        <v>2546606.98363</v>
      </c>
      <c r="J87" s="12" t="n">
        <f aca="false">IF(H87=0,"",I87/H87*100)</f>
        <v>97.0877249556296</v>
      </c>
    </row>
    <row r="88" customFormat="false" ht="15" hidden="false" customHeight="false" outlineLevel="0" collapsed="false">
      <c r="A88" s="14" t="s">
        <v>12</v>
      </c>
      <c r="B88" s="15" t="n">
        <v>152825.4268</v>
      </c>
      <c r="C88" s="15" t="n">
        <v>153535.29622</v>
      </c>
      <c r="D88" s="15" t="n">
        <f aca="false">IF(B88=0,"",C88/B88*100)</f>
        <v>100.464496932784</v>
      </c>
      <c r="E88" s="15" t="n">
        <v>545922.88255</v>
      </c>
      <c r="F88" s="15" t="n">
        <v>514535.2246</v>
      </c>
      <c r="G88" s="15" t="n">
        <f aca="false">IF(E88=0,"",F88/E88*100)</f>
        <v>94.2505326387147</v>
      </c>
      <c r="H88" s="15" t="n">
        <v>698748.30935</v>
      </c>
      <c r="I88" s="15" t="n">
        <v>668070.52082</v>
      </c>
      <c r="J88" s="15" t="n">
        <f aca="false">IF(H88=0,"",I88/H88*100)</f>
        <v>95.6096081923207</v>
      </c>
    </row>
    <row r="89" customFormat="false" ht="15" hidden="false" customHeight="false" outlineLevel="0" collapsed="false">
      <c r="A89" s="14" t="s">
        <v>13</v>
      </c>
      <c r="B89" s="15" t="n">
        <v>284050.67</v>
      </c>
      <c r="C89" s="15" t="n">
        <v>299578.4512</v>
      </c>
      <c r="D89" s="15" t="n">
        <f aca="false">IF(B89=0,"",C89/B89*100)</f>
        <v>105.466553273752</v>
      </c>
      <c r="E89" s="15" t="n">
        <v>2171541.69851</v>
      </c>
      <c r="F89" s="15" t="n">
        <v>2084698.17718</v>
      </c>
      <c r="G89" s="15" t="n">
        <f aca="false">IF(E89=0,"",F89/E89*100)</f>
        <v>96.0008356556272</v>
      </c>
      <c r="H89" s="15" t="n">
        <v>2455592.36851</v>
      </c>
      <c r="I89" s="15" t="n">
        <v>2384276.62838</v>
      </c>
      <c r="J89" s="15" t="n">
        <f aca="false">IF(H89=0,"",I89/H89*100)</f>
        <v>97.0957826288867</v>
      </c>
    </row>
    <row r="90" customFormat="false" ht="47.25" hidden="false" customHeight="false" outlineLevel="0" collapsed="false">
      <c r="A90" s="16" t="s">
        <v>14</v>
      </c>
      <c r="B90" s="15" t="n">
        <v>0</v>
      </c>
      <c r="C90" s="15" t="n">
        <v>0</v>
      </c>
      <c r="D90" s="15" t="str">
        <f aca="false">IF(B90=0,"",C90/B90*100)</f>
        <v/>
      </c>
      <c r="E90" s="15" t="n">
        <v>531344.84106</v>
      </c>
      <c r="F90" s="15" t="n">
        <v>505740.16557</v>
      </c>
      <c r="G90" s="15" t="n">
        <f aca="false">IF(E90=0,"",F90/E90*100)</f>
        <v>95.1811566592196</v>
      </c>
      <c r="H90" s="15" t="n">
        <v>531344.84106</v>
      </c>
      <c r="I90" s="15" t="n">
        <v>505740.16557</v>
      </c>
      <c r="J90" s="15" t="n">
        <f aca="false">IF(H90=0,"",I90/H90*100)</f>
        <v>95.1811566592196</v>
      </c>
    </row>
    <row r="91" customFormat="false" ht="15" hidden="false" customHeight="false" outlineLevel="0" collapsed="false">
      <c r="A91" s="11" t="s">
        <v>34</v>
      </c>
      <c r="B91" s="12" t="n">
        <v>103352.95765</v>
      </c>
      <c r="C91" s="12" t="n">
        <v>107668.25663</v>
      </c>
      <c r="D91" s="12" t="n">
        <f aca="false">IF(B91=0,"",C91/B91*100)</f>
        <v>104.175302843885</v>
      </c>
      <c r="E91" s="12" t="n">
        <v>746459.29427</v>
      </c>
      <c r="F91" s="12" t="n">
        <v>686013.46932</v>
      </c>
      <c r="G91" s="12" t="n">
        <f aca="false">IF(E91=0,"",F91/E91*100)</f>
        <v>91.9023280419982</v>
      </c>
      <c r="H91" s="12" t="n">
        <v>849812.25192</v>
      </c>
      <c r="I91" s="12" t="n">
        <v>793681.72595</v>
      </c>
      <c r="J91" s="12" t="n">
        <f aca="false">IF(H91=0,"",I91/H91*100)</f>
        <v>93.3949497852987</v>
      </c>
    </row>
    <row r="92" customFormat="false" ht="15" hidden="false" customHeight="false" outlineLevel="0" collapsed="false">
      <c r="A92" s="14" t="s">
        <v>12</v>
      </c>
      <c r="B92" s="15" t="n">
        <v>22094.35765</v>
      </c>
      <c r="C92" s="15" t="n">
        <v>23270.31943</v>
      </c>
      <c r="D92" s="15" t="n">
        <f aca="false">IF(B92=0,"",C92/B92*100)</f>
        <v>105.322452902359</v>
      </c>
      <c r="E92" s="15" t="n">
        <v>153867.52964</v>
      </c>
      <c r="F92" s="15" t="n">
        <v>153722.9447</v>
      </c>
      <c r="G92" s="15" t="n">
        <f aca="false">IF(E92=0,"",F92/E92*100)</f>
        <v>99.9060328450465</v>
      </c>
      <c r="H92" s="15" t="n">
        <v>175961.88729</v>
      </c>
      <c r="I92" s="15" t="n">
        <v>176993.26413</v>
      </c>
      <c r="J92" s="15" t="n">
        <f aca="false">IF(H92=0,"",I92/H92*100)</f>
        <v>100.58613649574</v>
      </c>
    </row>
    <row r="93" customFormat="false" ht="15" hidden="false" customHeight="false" outlineLevel="0" collapsed="false">
      <c r="A93" s="14" t="s">
        <v>13</v>
      </c>
      <c r="B93" s="15" t="n">
        <v>81258.6</v>
      </c>
      <c r="C93" s="15" t="n">
        <v>84397.9372</v>
      </c>
      <c r="D93" s="15" t="n">
        <f aca="false">IF(B93=0,"",C93/B93*100)</f>
        <v>103.863390705722</v>
      </c>
      <c r="E93" s="15" t="n">
        <v>744972.37119</v>
      </c>
      <c r="F93" s="15" t="n">
        <v>684526.55053</v>
      </c>
      <c r="G93" s="15" t="n">
        <f aca="false">IF(E93=0,"",F93/E93*100)</f>
        <v>91.8861661186917</v>
      </c>
      <c r="H93" s="15" t="n">
        <v>826230.97119</v>
      </c>
      <c r="I93" s="15" t="n">
        <v>768924.48773</v>
      </c>
      <c r="J93" s="15" t="n">
        <f aca="false">IF(H93=0,"",I93/H93*100)</f>
        <v>93.0641085291849</v>
      </c>
    </row>
    <row r="94" customFormat="false" ht="47.25" hidden="false" customHeight="false" outlineLevel="0" collapsed="false">
      <c r="A94" s="16" t="s">
        <v>14</v>
      </c>
      <c r="B94" s="15" t="n">
        <v>0</v>
      </c>
      <c r="C94" s="15" t="n">
        <v>0</v>
      </c>
      <c r="D94" s="15" t="str">
        <f aca="false">IF(B94=0,"",C94/B94*100)</f>
        <v/>
      </c>
      <c r="E94" s="15" t="n">
        <v>152380.60656</v>
      </c>
      <c r="F94" s="15" t="n">
        <v>152236.02591</v>
      </c>
      <c r="G94" s="15" t="n">
        <f aca="false">IF(E94=0,"",F94/E94*100)</f>
        <v>99.9051187331092</v>
      </c>
      <c r="H94" s="15" t="n">
        <v>152380.60656</v>
      </c>
      <c r="I94" s="15" t="n">
        <v>152236.02591</v>
      </c>
      <c r="J94" s="15" t="n">
        <f aca="false">IF(H94=0,"",I94/H94*100)</f>
        <v>99.9051187331092</v>
      </c>
    </row>
    <row r="95" customFormat="false" ht="15" hidden="false" customHeight="false" outlineLevel="0" collapsed="false">
      <c r="A95" s="11" t="s">
        <v>35</v>
      </c>
      <c r="B95" s="12" t="n">
        <v>343246.09304</v>
      </c>
      <c r="C95" s="12" t="n">
        <v>360432.49028</v>
      </c>
      <c r="D95" s="12" t="n">
        <f aca="false">IF(B95=0,"",C95/B95*100)</f>
        <v>105.007019042165</v>
      </c>
      <c r="E95" s="12" t="n">
        <v>2147708.77191</v>
      </c>
      <c r="F95" s="12" t="n">
        <v>2015101.2407</v>
      </c>
      <c r="G95" s="12" t="n">
        <f aca="false">IF(E95=0,"",F95/E95*100)</f>
        <v>93.8256278996305</v>
      </c>
      <c r="H95" s="12" t="n">
        <v>2490954.86495</v>
      </c>
      <c r="I95" s="12" t="n">
        <v>2375533.73098</v>
      </c>
      <c r="J95" s="12" t="n">
        <f aca="false">IF(H95=0,"",I95/H95*100)</f>
        <v>95.3663899898758</v>
      </c>
    </row>
    <row r="96" customFormat="false" ht="15" hidden="false" customHeight="false" outlineLevel="0" collapsed="false">
      <c r="A96" s="14" t="s">
        <v>12</v>
      </c>
      <c r="B96" s="15" t="n">
        <v>94492.62924</v>
      </c>
      <c r="C96" s="15" t="n">
        <v>92678.7643</v>
      </c>
      <c r="D96" s="15" t="n">
        <f aca="false">IF(B96=0,"",C96/B96*100)</f>
        <v>98.0804164784187</v>
      </c>
      <c r="E96" s="15" t="n">
        <v>382579.48455</v>
      </c>
      <c r="F96" s="15" t="n">
        <v>366334.16413</v>
      </c>
      <c r="G96" s="15" t="n">
        <f aca="false">IF(E96=0,"",F96/E96*100)</f>
        <v>95.7537397910638</v>
      </c>
      <c r="H96" s="15" t="n">
        <v>477072.11379</v>
      </c>
      <c r="I96" s="15" t="n">
        <v>459012.92843</v>
      </c>
      <c r="J96" s="15" t="n">
        <f aca="false">IF(H96=0,"",I96/H96*100)</f>
        <v>96.2145795492986</v>
      </c>
    </row>
    <row r="97" customFormat="false" ht="15" hidden="false" customHeight="false" outlineLevel="0" collapsed="false">
      <c r="A97" s="14" t="s">
        <v>13</v>
      </c>
      <c r="B97" s="15" t="n">
        <v>248753.4638</v>
      </c>
      <c r="C97" s="15" t="n">
        <v>267753.72598</v>
      </c>
      <c r="D97" s="15" t="n">
        <f aca="false">IF(B97=0,"",C97/B97*100)</f>
        <v>107.638189993317</v>
      </c>
      <c r="E97" s="15" t="n">
        <v>2157796.83797</v>
      </c>
      <c r="F97" s="15" t="n">
        <v>2024810.30369</v>
      </c>
      <c r="G97" s="15" t="n">
        <f aca="false">IF(E97=0,"",F97/E97*100)</f>
        <v>93.8369297822723</v>
      </c>
      <c r="H97" s="15" t="n">
        <v>2406550.30177</v>
      </c>
      <c r="I97" s="15" t="n">
        <v>2292564.02967</v>
      </c>
      <c r="J97" s="15" t="n">
        <f aca="false">IF(H97=0,"",I97/H97*100)</f>
        <v>95.2634992912401</v>
      </c>
    </row>
    <row r="98" customFormat="false" ht="47.25" hidden="false" customHeight="false" outlineLevel="0" collapsed="false">
      <c r="A98" s="16" t="s">
        <v>14</v>
      </c>
      <c r="B98" s="15" t="n">
        <v>0</v>
      </c>
      <c r="C98" s="15" t="n">
        <v>0</v>
      </c>
      <c r="D98" s="15" t="str">
        <f aca="false">IF(B98=0,"",C98/B98*100)</f>
        <v/>
      </c>
      <c r="E98" s="15" t="n">
        <v>392667.55061</v>
      </c>
      <c r="F98" s="15" t="n">
        <v>376043.22712</v>
      </c>
      <c r="G98" s="15" t="n">
        <f aca="false">IF(E98=0,"",F98/E98*100)</f>
        <v>95.7663108489167</v>
      </c>
      <c r="H98" s="15" t="n">
        <v>392667.55061</v>
      </c>
      <c r="I98" s="15" t="n">
        <v>376043.22712</v>
      </c>
      <c r="J98" s="15" t="n">
        <f aca="false">IF(H98=0,"",I98/H98*100)</f>
        <v>95.7663108489167</v>
      </c>
    </row>
    <row r="99" customFormat="false" ht="15" hidden="false" customHeight="false" outlineLevel="0" collapsed="false">
      <c r="A99" s="11" t="s">
        <v>36</v>
      </c>
      <c r="B99" s="12" t="n">
        <v>367942.24705</v>
      </c>
      <c r="C99" s="12" t="n">
        <v>373933.63887</v>
      </c>
      <c r="D99" s="12" t="n">
        <f aca="false">IF(B99=0,"",C99/B99*100)</f>
        <v>101.628351152399</v>
      </c>
      <c r="E99" s="12" t="n">
        <v>2682260.81326</v>
      </c>
      <c r="F99" s="12" t="n">
        <v>2457191.76801</v>
      </c>
      <c r="G99" s="12" t="n">
        <f aca="false">IF(E99=0,"",F99/E99*100)</f>
        <v>91.6089798524681</v>
      </c>
      <c r="H99" s="12" t="n">
        <v>3050203.06031</v>
      </c>
      <c r="I99" s="12" t="n">
        <v>2831125.40688</v>
      </c>
      <c r="J99" s="12" t="n">
        <f aca="false">IF(H99=0,"",I99/H99*100)</f>
        <v>92.8176043004909</v>
      </c>
    </row>
    <row r="100" customFormat="false" ht="15" hidden="false" customHeight="false" outlineLevel="0" collapsed="false">
      <c r="A100" s="14" t="s">
        <v>12</v>
      </c>
      <c r="B100" s="15" t="n">
        <v>107822.34705</v>
      </c>
      <c r="C100" s="15" t="n">
        <v>107537.80827</v>
      </c>
      <c r="D100" s="15" t="n">
        <f aca="false">IF(B100=0,"",C100/B100*100)</f>
        <v>99.7361040750968</v>
      </c>
      <c r="E100" s="15" t="n">
        <v>709964.77998</v>
      </c>
      <c r="F100" s="15" t="n">
        <v>687629.01563</v>
      </c>
      <c r="G100" s="15" t="n">
        <f aca="false">IF(E100=0,"",F100/E100*100)</f>
        <v>96.8539616358675</v>
      </c>
      <c r="H100" s="15" t="n">
        <v>817787.12703</v>
      </c>
      <c r="I100" s="15" t="n">
        <v>795166.8239</v>
      </c>
      <c r="J100" s="15" t="n">
        <f aca="false">IF(H100=0,"",I100/H100*100)</f>
        <v>97.2339619465335</v>
      </c>
    </row>
    <row r="101" customFormat="false" ht="15" hidden="false" customHeight="false" outlineLevel="0" collapsed="false">
      <c r="A101" s="14" t="s">
        <v>13</v>
      </c>
      <c r="B101" s="15" t="n">
        <v>260119.9</v>
      </c>
      <c r="C101" s="15" t="n">
        <v>266395.8306</v>
      </c>
      <c r="D101" s="15" t="n">
        <f aca="false">IF(B101=0,"",C101/B101*100)</f>
        <v>102.412706832503</v>
      </c>
      <c r="E101" s="15" t="n">
        <v>2590193.02087</v>
      </c>
      <c r="F101" s="15" t="n">
        <v>2385257.51345</v>
      </c>
      <c r="G101" s="15" t="n">
        <f aca="false">IF(E101=0,"",F101/E101*100)</f>
        <v>92.0880217895435</v>
      </c>
      <c r="H101" s="15" t="n">
        <v>2850312.92087</v>
      </c>
      <c r="I101" s="15" t="n">
        <v>2651653.34405</v>
      </c>
      <c r="J101" s="15" t="n">
        <f aca="false">IF(H101=0,"",I101/H101*100)</f>
        <v>93.030253788438</v>
      </c>
    </row>
    <row r="102" customFormat="false" ht="47.25" hidden="false" customHeight="false" outlineLevel="0" collapsed="false">
      <c r="A102" s="16" t="s">
        <v>14</v>
      </c>
      <c r="B102" s="15" t="n">
        <v>0</v>
      </c>
      <c r="C102" s="15" t="n">
        <v>0</v>
      </c>
      <c r="D102" s="15" t="str">
        <f aca="false">IF(B102=0,"",C102/B102*100)</f>
        <v/>
      </c>
      <c r="E102" s="15" t="n">
        <v>617896.98759</v>
      </c>
      <c r="F102" s="15" t="n">
        <v>615694.76107</v>
      </c>
      <c r="G102" s="15" t="n">
        <f aca="false">IF(E102=0,"",F102/E102*100)</f>
        <v>99.6435932583861</v>
      </c>
      <c r="H102" s="15" t="n">
        <v>617896.98759</v>
      </c>
      <c r="I102" s="15" t="n">
        <v>615694.76107</v>
      </c>
      <c r="J102" s="15" t="n">
        <f aca="false">IF(H102=0,"",I102/H102*100)</f>
        <v>99.6435932583861</v>
      </c>
    </row>
    <row r="103" customFormat="false" ht="15" hidden="false" customHeight="false" outlineLevel="0" collapsed="false">
      <c r="A103" s="11" t="s">
        <v>37</v>
      </c>
      <c r="B103" s="12" t="n">
        <v>581193.91741</v>
      </c>
      <c r="C103" s="12" t="n">
        <v>604478.14818</v>
      </c>
      <c r="D103" s="12" t="n">
        <f aca="false">IF(B103=0,"",C103/B103*100)</f>
        <v>104.006275714956</v>
      </c>
      <c r="E103" s="12" t="n">
        <v>2498902.75052</v>
      </c>
      <c r="F103" s="12" t="n">
        <v>2441883.81544</v>
      </c>
      <c r="G103" s="12" t="n">
        <f aca="false">IF(E103=0,"",F103/E103*100)</f>
        <v>97.718241133308</v>
      </c>
      <c r="H103" s="12" t="n">
        <v>3080096.66793</v>
      </c>
      <c r="I103" s="12" t="n">
        <v>3046361.96362</v>
      </c>
      <c r="J103" s="12" t="n">
        <f aca="false">IF(H103=0,"",I103/H103*100)</f>
        <v>98.9047517676557</v>
      </c>
    </row>
    <row r="104" customFormat="false" ht="15" hidden="false" customHeight="false" outlineLevel="0" collapsed="false">
      <c r="A104" s="14" t="s">
        <v>12</v>
      </c>
      <c r="B104" s="15" t="n">
        <v>200226.31741</v>
      </c>
      <c r="C104" s="15" t="n">
        <v>211144.98335</v>
      </c>
      <c r="D104" s="15" t="n">
        <f aca="false">IF(B104=0,"",C104/B104*100)</f>
        <v>105.453162242225</v>
      </c>
      <c r="E104" s="15" t="n">
        <v>517315.31609</v>
      </c>
      <c r="F104" s="15" t="n">
        <v>509639.57428</v>
      </c>
      <c r="G104" s="15" t="n">
        <f aca="false">IF(E104=0,"",F104/E104*100)</f>
        <v>98.5162353459752</v>
      </c>
      <c r="H104" s="15" t="n">
        <v>717541.6335</v>
      </c>
      <c r="I104" s="15" t="n">
        <v>720784.55763</v>
      </c>
      <c r="J104" s="15" t="n">
        <f aca="false">IF(H104=0,"",I104/H104*100)</f>
        <v>100.451949263791</v>
      </c>
    </row>
    <row r="105" customFormat="false" ht="15" hidden="false" customHeight="false" outlineLevel="0" collapsed="false">
      <c r="A105" s="14" t="s">
        <v>13</v>
      </c>
      <c r="B105" s="15" t="n">
        <v>380967.6</v>
      </c>
      <c r="C105" s="15" t="n">
        <v>393333.16483</v>
      </c>
      <c r="D105" s="15" t="n">
        <f aca="false">IF(B105=0,"",C105/B105*100)</f>
        <v>103.245831096923</v>
      </c>
      <c r="E105" s="15" t="n">
        <v>2482956.81836</v>
      </c>
      <c r="F105" s="15" t="n">
        <v>2427827.9739</v>
      </c>
      <c r="G105" s="15" t="n">
        <f aca="false">IF(E105=0,"",F105/E105*100)</f>
        <v>97.7797098986034</v>
      </c>
      <c r="H105" s="15" t="n">
        <v>2863924.41836</v>
      </c>
      <c r="I105" s="15" t="n">
        <v>2821161.13873</v>
      </c>
      <c r="J105" s="15" t="n">
        <f aca="false">IF(H105=0,"",I105/H105*100)</f>
        <v>98.5068293228741</v>
      </c>
    </row>
    <row r="106" customFormat="false" ht="47.25" hidden="false" customHeight="false" outlineLevel="0" collapsed="false">
      <c r="A106" s="16" t="s">
        <v>14</v>
      </c>
      <c r="B106" s="15" t="n">
        <v>0</v>
      </c>
      <c r="C106" s="15" t="n">
        <v>0</v>
      </c>
      <c r="D106" s="15" t="str">
        <f aca="false">IF(B106=0,"",C106/B106*100)</f>
        <v/>
      </c>
      <c r="E106" s="15" t="n">
        <v>501369.38393</v>
      </c>
      <c r="F106" s="15" t="n">
        <v>495583.73274</v>
      </c>
      <c r="G106" s="15" t="n">
        <f aca="false">IF(E106=0,"",F106/E106*100)</f>
        <v>98.8460302173521</v>
      </c>
      <c r="H106" s="15" t="n">
        <v>501369.38393</v>
      </c>
      <c r="I106" s="15" t="n">
        <v>495583.73274</v>
      </c>
      <c r="J106" s="15" t="n">
        <f aca="false">IF(H106=0,"",I106/H106*100)</f>
        <v>98.8460302173521</v>
      </c>
    </row>
    <row r="107" customFormat="false" ht="15" hidden="false" customHeight="false" outlineLevel="0" collapsed="false">
      <c r="A107" s="11" t="s">
        <v>38</v>
      </c>
      <c r="B107" s="12" t="n">
        <v>162916.772</v>
      </c>
      <c r="C107" s="12" t="n">
        <v>171824.6061</v>
      </c>
      <c r="D107" s="12" t="n">
        <f aca="false">IF(B107=0,"",C107/B107*100)</f>
        <v>105.467720720614</v>
      </c>
      <c r="E107" s="12" t="n">
        <v>998781.37525</v>
      </c>
      <c r="F107" s="12" t="n">
        <v>915662.72787</v>
      </c>
      <c r="G107" s="12" t="n">
        <f aca="false">IF(E107=0,"",F107/E107*100)</f>
        <v>91.6779938593473</v>
      </c>
      <c r="H107" s="12" t="n">
        <v>1161698.14725</v>
      </c>
      <c r="I107" s="12" t="n">
        <v>1087487.33397</v>
      </c>
      <c r="J107" s="12" t="n">
        <f aca="false">IF(H107=0,"",I107/H107*100)</f>
        <v>93.6118678113008</v>
      </c>
    </row>
    <row r="108" customFormat="false" ht="15" hidden="false" customHeight="false" outlineLevel="0" collapsed="false">
      <c r="A108" s="14" t="s">
        <v>12</v>
      </c>
      <c r="B108" s="15" t="n">
        <v>60151.044</v>
      </c>
      <c r="C108" s="15" t="n">
        <v>62744.58747</v>
      </c>
      <c r="D108" s="15" t="n">
        <f aca="false">IF(B108=0,"",C108/B108*100)</f>
        <v>104.311718130778</v>
      </c>
      <c r="E108" s="15" t="n">
        <v>315690.68916</v>
      </c>
      <c r="F108" s="15" t="n">
        <v>285533.08666</v>
      </c>
      <c r="G108" s="15" t="n">
        <f aca="false">IF(E108=0,"",F108/E108*100)</f>
        <v>90.4471042271648</v>
      </c>
      <c r="H108" s="15" t="n">
        <v>375841.73316</v>
      </c>
      <c r="I108" s="15" t="n">
        <v>348277.67413</v>
      </c>
      <c r="J108" s="15" t="n">
        <f aca="false">IF(H108=0,"",I108/H108*100)</f>
        <v>92.6660462109285</v>
      </c>
    </row>
    <row r="109" customFormat="false" ht="15" hidden="false" customHeight="false" outlineLevel="0" collapsed="false">
      <c r="A109" s="14" t="s">
        <v>13</v>
      </c>
      <c r="B109" s="15" t="n">
        <v>102765.728</v>
      </c>
      <c r="C109" s="15" t="n">
        <v>109080.01863</v>
      </c>
      <c r="D109" s="15" t="n">
        <f aca="false">IF(B109=0,"",C109/B109*100)</f>
        <v>106.14435449725</v>
      </c>
      <c r="E109" s="15" t="n">
        <v>986569.1621</v>
      </c>
      <c r="F109" s="15" t="n">
        <v>904559.57402</v>
      </c>
      <c r="G109" s="15" t="n">
        <f aca="false">IF(E109=0,"",F109/E109*100)</f>
        <v>91.6873959545385</v>
      </c>
      <c r="H109" s="15" t="n">
        <v>1089334.8901</v>
      </c>
      <c r="I109" s="15" t="n">
        <v>1013639.59265</v>
      </c>
      <c r="J109" s="15" t="n">
        <f aca="false">IF(H109=0,"",I109/H109*100)</f>
        <v>93.0512372147512</v>
      </c>
    </row>
    <row r="110" customFormat="false" ht="47.25" hidden="false" customHeight="false" outlineLevel="0" collapsed="false">
      <c r="A110" s="16" t="s">
        <v>14</v>
      </c>
      <c r="B110" s="15" t="n">
        <v>0</v>
      </c>
      <c r="C110" s="15" t="n">
        <v>0</v>
      </c>
      <c r="D110" s="15" t="str">
        <f aca="false">IF(B110=0,"",C110/B110*100)</f>
        <v/>
      </c>
      <c r="E110" s="15" t="n">
        <v>303478.47601</v>
      </c>
      <c r="F110" s="15" t="n">
        <v>274429.93281</v>
      </c>
      <c r="G110" s="15" t="n">
        <f aca="false">IF(E110=0,"",F110/E110*100)</f>
        <v>90.428137249825</v>
      </c>
      <c r="H110" s="15" t="n">
        <v>303478.47601</v>
      </c>
      <c r="I110" s="15" t="n">
        <v>274429.93281</v>
      </c>
      <c r="J110" s="15" t="n">
        <f aca="false">IF(H110=0,"",I110/H110*100)</f>
        <v>90.428137249825</v>
      </c>
    </row>
    <row r="111" customFormat="false" ht="15" hidden="false" customHeight="false" outlineLevel="0" collapsed="false">
      <c r="A111" s="11" t="s">
        <v>39</v>
      </c>
      <c r="B111" s="12" t="n">
        <v>104253.80438</v>
      </c>
      <c r="C111" s="12" t="n">
        <v>108378.26983</v>
      </c>
      <c r="D111" s="12" t="n">
        <f aca="false">IF(B111=0,"",C111/B111*100)</f>
        <v>103.956177402377</v>
      </c>
      <c r="E111" s="12" t="n">
        <v>943814.73301</v>
      </c>
      <c r="F111" s="12" t="n">
        <v>839938.98571</v>
      </c>
      <c r="G111" s="12" t="n">
        <f aca="false">IF(E111=0,"",F111/E111*100)</f>
        <v>88.9940532111932</v>
      </c>
      <c r="H111" s="12" t="n">
        <v>1048068.53739</v>
      </c>
      <c r="I111" s="12" t="n">
        <v>948317.25554</v>
      </c>
      <c r="J111" s="12" t="n">
        <f aca="false">IF(H111=0,"",I111/H111*100)</f>
        <v>90.4823703516175</v>
      </c>
    </row>
    <row r="112" customFormat="false" ht="15" hidden="false" customHeight="false" outlineLevel="0" collapsed="false">
      <c r="A112" s="14" t="s">
        <v>12</v>
      </c>
      <c r="B112" s="15" t="n">
        <v>28042.84438</v>
      </c>
      <c r="C112" s="15" t="n">
        <v>28936.88172</v>
      </c>
      <c r="D112" s="15" t="n">
        <f aca="false">IF(B112=0,"",C112/B112*100)</f>
        <v>103.188112189638</v>
      </c>
      <c r="E112" s="15" t="n">
        <v>212873.61274</v>
      </c>
      <c r="F112" s="15" t="n">
        <v>138265.904</v>
      </c>
      <c r="G112" s="15" t="n">
        <f aca="false">IF(E112=0,"",F112/E112*100)</f>
        <v>64.9521104190943</v>
      </c>
      <c r="H112" s="15" t="n">
        <v>240916.45712</v>
      </c>
      <c r="I112" s="15" t="n">
        <v>167202.78572</v>
      </c>
      <c r="J112" s="15" t="n">
        <f aca="false">IF(H112=0,"",I112/H112*100)</f>
        <v>69.4028078109735</v>
      </c>
    </row>
    <row r="113" customFormat="false" ht="15" hidden="false" customHeight="false" outlineLevel="0" collapsed="false">
      <c r="A113" s="14" t="s">
        <v>13</v>
      </c>
      <c r="B113" s="15" t="n">
        <v>76210.96</v>
      </c>
      <c r="C113" s="15" t="n">
        <v>79441.38811</v>
      </c>
      <c r="D113" s="15" t="n">
        <f aca="false">IF(B113=0,"",C113/B113*100)</f>
        <v>104.238797293723</v>
      </c>
      <c r="E113" s="15" t="n">
        <v>956246.84816</v>
      </c>
      <c r="F113" s="15" t="n">
        <v>852726.43666</v>
      </c>
      <c r="G113" s="15" t="n">
        <f aca="false">IF(E113=0,"",F113/E113*100)</f>
        <v>89.1743003703288</v>
      </c>
      <c r="H113" s="15" t="n">
        <v>1032457.80816</v>
      </c>
      <c r="I113" s="15" t="n">
        <v>932167.82477</v>
      </c>
      <c r="J113" s="15" t="n">
        <f aca="false">IF(H113=0,"",I113/H113*100)</f>
        <v>90.2862874785428</v>
      </c>
    </row>
    <row r="114" customFormat="false" ht="47.25" hidden="false" customHeight="false" outlineLevel="0" collapsed="false">
      <c r="A114" s="16" t="s">
        <v>14</v>
      </c>
      <c r="B114" s="15" t="n">
        <v>0</v>
      </c>
      <c r="C114" s="15" t="n">
        <v>0</v>
      </c>
      <c r="D114" s="15" t="str">
        <f aca="false">IF(B114=0,"",C114/B114*100)</f>
        <v/>
      </c>
      <c r="E114" s="15" t="n">
        <v>225305.72789</v>
      </c>
      <c r="F114" s="15" t="n">
        <v>151053.35495</v>
      </c>
      <c r="G114" s="15" t="n">
        <f aca="false">IF(E114=0,"",F114/E114*100)</f>
        <v>67.0437260360057</v>
      </c>
      <c r="H114" s="15" t="n">
        <v>225305.72789</v>
      </c>
      <c r="I114" s="15" t="n">
        <v>151053.35495</v>
      </c>
      <c r="J114" s="15" t="n">
        <f aca="false">IF(H114=0,"",I114/H114*100)</f>
        <v>67.0437260360057</v>
      </c>
    </row>
    <row r="115" customFormat="false" ht="15" hidden="false" customHeight="false" outlineLevel="0" collapsed="false">
      <c r="A115" s="11" t="s">
        <v>40</v>
      </c>
      <c r="B115" s="12" t="n">
        <v>236720.60735</v>
      </c>
      <c r="C115" s="12" t="n">
        <v>242057.33285</v>
      </c>
      <c r="D115" s="12" t="n">
        <f aca="false">IF(B115=0,"",C115/B115*100)</f>
        <v>102.254440608168</v>
      </c>
      <c r="E115" s="12" t="n">
        <v>1571293.27048</v>
      </c>
      <c r="F115" s="12" t="n">
        <v>1420506.38291</v>
      </c>
      <c r="G115" s="12" t="n">
        <f aca="false">IF(E115=0,"",F115/E115*100)</f>
        <v>90.4036445390021</v>
      </c>
      <c r="H115" s="12" t="n">
        <v>1808013.87783</v>
      </c>
      <c r="I115" s="12" t="n">
        <v>1662563.71576</v>
      </c>
      <c r="J115" s="12" t="n">
        <f aca="false">IF(H115=0,"",I115/H115*100)</f>
        <v>91.9552519008001</v>
      </c>
    </row>
    <row r="116" customFormat="false" ht="15" hidden="false" customHeight="false" outlineLevel="0" collapsed="false">
      <c r="A116" s="14" t="s">
        <v>12</v>
      </c>
      <c r="B116" s="15" t="n">
        <v>61749.25858</v>
      </c>
      <c r="C116" s="15" t="n">
        <v>65469.55433</v>
      </c>
      <c r="D116" s="15" t="n">
        <f aca="false">IF(B116=0,"",C116/B116*100)</f>
        <v>106.024842784436</v>
      </c>
      <c r="E116" s="15" t="n">
        <v>180673.94154</v>
      </c>
      <c r="F116" s="15" t="n">
        <v>171574.43038</v>
      </c>
      <c r="G116" s="15" t="n">
        <f aca="false">IF(E116=0,"",F116/E116*100)</f>
        <v>94.9635730075743</v>
      </c>
      <c r="H116" s="15" t="n">
        <v>242423.20012</v>
      </c>
      <c r="I116" s="15" t="n">
        <v>237043.98471</v>
      </c>
      <c r="J116" s="15" t="n">
        <f aca="false">IF(H116=0,"",I116/H116*100)</f>
        <v>97.781064103049</v>
      </c>
    </row>
    <row r="117" customFormat="false" ht="15" hidden="false" customHeight="false" outlineLevel="0" collapsed="false">
      <c r="A117" s="14" t="s">
        <v>13</v>
      </c>
      <c r="B117" s="15" t="n">
        <v>174971.34877</v>
      </c>
      <c r="C117" s="15" t="n">
        <v>176587.77852</v>
      </c>
      <c r="D117" s="15" t="n">
        <f aca="false">IF(B117=0,"",C117/B117*100)</f>
        <v>100.923825392765</v>
      </c>
      <c r="E117" s="15" t="n">
        <v>1553317.47283</v>
      </c>
      <c r="F117" s="15" t="n">
        <v>1405390.04999</v>
      </c>
      <c r="G117" s="15" t="n">
        <f aca="false">IF(E117=0,"",F117/E117*100)</f>
        <v>90.4766781145846</v>
      </c>
      <c r="H117" s="15" t="n">
        <v>1728288.8216</v>
      </c>
      <c r="I117" s="15" t="n">
        <v>1581977.82851</v>
      </c>
      <c r="J117" s="15" t="n">
        <f aca="false">IF(H117=0,"",I117/H117*100)</f>
        <v>91.534343608463</v>
      </c>
    </row>
    <row r="118" customFormat="false" ht="47.25" hidden="false" customHeight="false" outlineLevel="0" collapsed="false">
      <c r="A118" s="16" t="s">
        <v>14</v>
      </c>
      <c r="B118" s="15" t="n">
        <v>0</v>
      </c>
      <c r="C118" s="15" t="n">
        <v>0</v>
      </c>
      <c r="D118" s="15" t="str">
        <f aca="false">IF(B118=0,"",C118/B118*100)</f>
        <v/>
      </c>
      <c r="E118" s="15" t="n">
        <v>162698.14389</v>
      </c>
      <c r="F118" s="15" t="n">
        <v>156458.09746</v>
      </c>
      <c r="G118" s="15" t="n">
        <f aca="false">IF(E118=0,"",F118/E118*100)</f>
        <v>96.1646480526423</v>
      </c>
      <c r="H118" s="15" t="n">
        <v>162698.14389</v>
      </c>
      <c r="I118" s="15" t="n">
        <v>156458.09746</v>
      </c>
      <c r="J118" s="15" t="n">
        <f aca="false">IF(H118=0,"",I118/H118*100)</f>
        <v>96.1646480526423</v>
      </c>
    </row>
    <row r="119" customFormat="false" ht="15" hidden="false" customHeight="false" outlineLevel="0" collapsed="false">
      <c r="A119" s="11" t="s">
        <v>41</v>
      </c>
      <c r="B119" s="12" t="n">
        <v>460452.45334</v>
      </c>
      <c r="C119" s="12" t="n">
        <v>483555.38064</v>
      </c>
      <c r="D119" s="12" t="n">
        <f aca="false">IF(B119=0,"",C119/B119*100)</f>
        <v>105.017440374661</v>
      </c>
      <c r="E119" s="12" t="n">
        <v>2203253.55501</v>
      </c>
      <c r="F119" s="12" t="n">
        <v>2137630.272</v>
      </c>
      <c r="G119" s="12" t="n">
        <f aca="false">IF(E119=0,"",F119/E119*100)</f>
        <v>97.0215283274692</v>
      </c>
      <c r="H119" s="12" t="n">
        <v>2663706.00835</v>
      </c>
      <c r="I119" s="12" t="n">
        <v>2621185.65264</v>
      </c>
      <c r="J119" s="12" t="n">
        <f aca="false">IF(H119=0,"",I119/H119*100)</f>
        <v>98.4037143897746</v>
      </c>
    </row>
    <row r="120" customFormat="false" ht="15" hidden="false" customHeight="false" outlineLevel="0" collapsed="false">
      <c r="A120" s="14" t="s">
        <v>12</v>
      </c>
      <c r="B120" s="15" t="n">
        <v>143878.03522</v>
      </c>
      <c r="C120" s="15" t="n">
        <v>150098.71786</v>
      </c>
      <c r="D120" s="15" t="n">
        <f aca="false">IF(B120=0,"",C120/B120*100)</f>
        <v>104.323580475983</v>
      </c>
      <c r="E120" s="15" t="n">
        <v>428267.98195</v>
      </c>
      <c r="F120" s="15" t="n">
        <v>425262.25236</v>
      </c>
      <c r="G120" s="15" t="n">
        <f aca="false">IF(E120=0,"",F120/E120*100)</f>
        <v>99.2981661677545</v>
      </c>
      <c r="H120" s="15" t="n">
        <v>572146.01717</v>
      </c>
      <c r="I120" s="15" t="n">
        <v>575360.97022</v>
      </c>
      <c r="J120" s="15" t="n">
        <f aca="false">IF(H120=0,"",I120/H120*100)</f>
        <v>100.561911287245</v>
      </c>
    </row>
    <row r="121" customFormat="false" ht="15" hidden="false" customHeight="false" outlineLevel="0" collapsed="false">
      <c r="A121" s="14" t="s">
        <v>13</v>
      </c>
      <c r="B121" s="15" t="n">
        <v>316574.41812</v>
      </c>
      <c r="C121" s="15" t="n">
        <v>333456.66278</v>
      </c>
      <c r="D121" s="15" t="n">
        <f aca="false">IF(B121=0,"",C121/B121*100)</f>
        <v>105.332788656852</v>
      </c>
      <c r="E121" s="15" t="n">
        <v>2173578.75644</v>
      </c>
      <c r="F121" s="15" t="n">
        <v>2110556.81689</v>
      </c>
      <c r="G121" s="15" t="n">
        <f aca="false">IF(E121=0,"",F121/E121*100)</f>
        <v>97.1005449255853</v>
      </c>
      <c r="H121" s="15" t="n">
        <v>2490153.17456</v>
      </c>
      <c r="I121" s="15" t="n">
        <v>2444013.47967</v>
      </c>
      <c r="J121" s="15" t="n">
        <f aca="false">IF(H121=0,"",I121/H121*100)</f>
        <v>98.1471141871362</v>
      </c>
    </row>
    <row r="122" customFormat="false" ht="47.25" hidden="false" customHeight="false" outlineLevel="0" collapsed="false">
      <c r="A122" s="16" t="s">
        <v>14</v>
      </c>
      <c r="B122" s="15" t="n">
        <v>0</v>
      </c>
      <c r="C122" s="15" t="n">
        <v>0</v>
      </c>
      <c r="D122" s="15" t="str">
        <f aca="false">IF(B122=0,"",C122/B122*100)</f>
        <v/>
      </c>
      <c r="E122" s="15" t="n">
        <v>398593.18338</v>
      </c>
      <c r="F122" s="15" t="n">
        <v>398188.79725</v>
      </c>
      <c r="G122" s="15" t="n">
        <f aca="false">IF(E122=0,"",F122/E122*100)</f>
        <v>99.8985466518592</v>
      </c>
      <c r="H122" s="15" t="n">
        <v>398593.18338</v>
      </c>
      <c r="I122" s="15" t="n">
        <v>398188.79725</v>
      </c>
      <c r="J122" s="15" t="n">
        <f aca="false">IF(H122=0,"",I122/H122*100)</f>
        <v>99.8985466518592</v>
      </c>
    </row>
    <row r="123" customFormat="false" ht="15" hidden="false" customHeight="false" outlineLevel="0" collapsed="false">
      <c r="A123" s="11" t="s">
        <v>42</v>
      </c>
      <c r="B123" s="12" t="n">
        <v>170511.89328</v>
      </c>
      <c r="C123" s="12" t="n">
        <v>175915.41784</v>
      </c>
      <c r="D123" s="12" t="n">
        <f aca="false">IF(B123=0,"",C123/B123*100)</f>
        <v>103.169001561156</v>
      </c>
      <c r="E123" s="12" t="n">
        <v>1187911.27362</v>
      </c>
      <c r="F123" s="12" t="n">
        <v>1161415.41015</v>
      </c>
      <c r="G123" s="12" t="n">
        <f aca="false">IF(E123=0,"",F123/E123*100)</f>
        <v>97.76954187923</v>
      </c>
      <c r="H123" s="12" t="n">
        <v>1358423.1669</v>
      </c>
      <c r="I123" s="12" t="n">
        <v>1337330.82799</v>
      </c>
      <c r="J123" s="12" t="n">
        <f aca="false">IF(H123=0,"",I123/H123*100)</f>
        <v>98.447292462029</v>
      </c>
    </row>
    <row r="124" customFormat="false" ht="15" hidden="false" customHeight="false" outlineLevel="0" collapsed="false">
      <c r="A124" s="14" t="s">
        <v>12</v>
      </c>
      <c r="B124" s="15" t="n">
        <v>45091.89328</v>
      </c>
      <c r="C124" s="15" t="n">
        <v>46076.73641</v>
      </c>
      <c r="D124" s="15" t="n">
        <f aca="false">IF(B124=0,"",C124/B124*100)</f>
        <v>102.184080237848</v>
      </c>
      <c r="E124" s="15" t="n">
        <v>296531.99552</v>
      </c>
      <c r="F124" s="15" t="n">
        <v>291623.56713</v>
      </c>
      <c r="G124" s="15" t="n">
        <f aca="false">IF(E124=0,"",F124/E124*100)</f>
        <v>98.3447221668635</v>
      </c>
      <c r="H124" s="15" t="n">
        <v>341623.8888</v>
      </c>
      <c r="I124" s="15" t="n">
        <v>337700.30354</v>
      </c>
      <c r="J124" s="15" t="n">
        <f aca="false">IF(H124=0,"",I124/H124*100)</f>
        <v>98.8514897849263</v>
      </c>
    </row>
    <row r="125" customFormat="false" ht="15" hidden="false" customHeight="false" outlineLevel="0" collapsed="false">
      <c r="A125" s="14" t="s">
        <v>13</v>
      </c>
      <c r="B125" s="15" t="n">
        <v>125420</v>
      </c>
      <c r="C125" s="15" t="n">
        <v>129838.68143</v>
      </c>
      <c r="D125" s="15" t="n">
        <f aca="false">IF(B125=0,"",C125/B125*100)</f>
        <v>103.523107502791</v>
      </c>
      <c r="E125" s="15" t="n">
        <v>1176338.53108</v>
      </c>
      <c r="F125" s="15" t="n">
        <v>1149881.16761</v>
      </c>
      <c r="G125" s="15" t="n">
        <f aca="false">IF(E125=0,"",F125/E125*100)</f>
        <v>97.7508716435812</v>
      </c>
      <c r="H125" s="15" t="n">
        <v>1301758.53108</v>
      </c>
      <c r="I125" s="15" t="n">
        <v>1279719.84904</v>
      </c>
      <c r="J125" s="15" t="n">
        <f aca="false">IF(H125=0,"",I125/H125*100)</f>
        <v>98.3070069053655</v>
      </c>
    </row>
    <row r="126" customFormat="false" ht="47.25" hidden="false" customHeight="false" outlineLevel="0" collapsed="false">
      <c r="A126" s="16" t="s">
        <v>14</v>
      </c>
      <c r="B126" s="15" t="n">
        <v>0</v>
      </c>
      <c r="C126" s="15" t="n">
        <v>0</v>
      </c>
      <c r="D126" s="15" t="str">
        <f aca="false">IF(B126=0,"",C126/B126*100)</f>
        <v/>
      </c>
      <c r="E126" s="15" t="n">
        <v>284959.25298</v>
      </c>
      <c r="F126" s="15" t="n">
        <v>280089.32459</v>
      </c>
      <c r="G126" s="15" t="n">
        <f aca="false">IF(E126=0,"",F126/E126*100)</f>
        <v>98.2910088586098</v>
      </c>
      <c r="H126" s="15" t="n">
        <v>284959.25298</v>
      </c>
      <c r="I126" s="15" t="n">
        <v>280089.32459</v>
      </c>
      <c r="J126" s="15" t="n">
        <f aca="false">IF(H126=0,"",I126/H126*100)</f>
        <v>98.2910088586098</v>
      </c>
    </row>
    <row r="127" customFormat="false" ht="15" hidden="false" customHeight="false" outlineLevel="0" collapsed="false">
      <c r="A127" s="11" t="s">
        <v>43</v>
      </c>
      <c r="B127" s="12" t="n">
        <v>215534.1028</v>
      </c>
      <c r="C127" s="12" t="n">
        <v>245369.94226</v>
      </c>
      <c r="D127" s="12" t="n">
        <f aca="false">IF(B127=0,"",C127/B127*100)</f>
        <v>113.842746494593</v>
      </c>
      <c r="E127" s="12" t="n">
        <v>1220933.02972</v>
      </c>
      <c r="F127" s="12" t="n">
        <v>1111122.36997</v>
      </c>
      <c r="G127" s="12" t="n">
        <f aca="false">IF(E127=0,"",F127/E127*100)</f>
        <v>91.0060046638936</v>
      </c>
      <c r="H127" s="12" t="n">
        <v>1436467.13252</v>
      </c>
      <c r="I127" s="12" t="n">
        <v>1356492.31223</v>
      </c>
      <c r="J127" s="12" t="n">
        <f aca="false">IF(H127=0,"",I127/H127*100)</f>
        <v>94.4325339244136</v>
      </c>
    </row>
    <row r="128" customFormat="false" ht="15" hidden="false" customHeight="false" outlineLevel="0" collapsed="false">
      <c r="A128" s="14" t="s">
        <v>12</v>
      </c>
      <c r="B128" s="15" t="n">
        <v>67728.1028</v>
      </c>
      <c r="C128" s="15" t="n">
        <v>76762.3732</v>
      </c>
      <c r="D128" s="15" t="n">
        <f aca="false">IF(B128=0,"",C128/B128*100)</f>
        <v>113.339027710075</v>
      </c>
      <c r="E128" s="15" t="n">
        <v>320690.82683</v>
      </c>
      <c r="F128" s="15" t="n">
        <v>250477.55006</v>
      </c>
      <c r="G128" s="15" t="n">
        <f aca="false">IF(E128=0,"",F128/E128*100)</f>
        <v>78.1056173436416</v>
      </c>
      <c r="H128" s="15" t="n">
        <v>388418.92963</v>
      </c>
      <c r="I128" s="15" t="n">
        <v>327239.92326</v>
      </c>
      <c r="J128" s="15" t="n">
        <f aca="false">IF(H128=0,"",I128/H128*100)</f>
        <v>84.2492212137349</v>
      </c>
    </row>
    <row r="129" customFormat="false" ht="15" hidden="false" customHeight="false" outlineLevel="0" collapsed="false">
      <c r="A129" s="14" t="s">
        <v>13</v>
      </c>
      <c r="B129" s="15" t="n">
        <v>147806</v>
      </c>
      <c r="C129" s="15" t="n">
        <v>168607.56906</v>
      </c>
      <c r="D129" s="15" t="n">
        <f aca="false">IF(B129=0,"",C129/B129*100)</f>
        <v>114.073562006955</v>
      </c>
      <c r="E129" s="15" t="n">
        <v>1167127.20653</v>
      </c>
      <c r="F129" s="15" t="n">
        <v>1103423.48222</v>
      </c>
      <c r="G129" s="15" t="n">
        <f aca="false">IF(E129=0,"",F129/E129*100)</f>
        <v>94.5418353754773</v>
      </c>
      <c r="H129" s="15" t="n">
        <v>1314933.20653</v>
      </c>
      <c r="I129" s="15" t="n">
        <v>1272031.05128</v>
      </c>
      <c r="J129" s="15" t="n">
        <f aca="false">IF(H129=0,"",I129/H129*100)</f>
        <v>96.7373129648756</v>
      </c>
    </row>
    <row r="130" customFormat="false" ht="47.25" hidden="false" customHeight="false" outlineLevel="0" collapsed="false">
      <c r="A130" s="16" t="s">
        <v>14</v>
      </c>
      <c r="B130" s="15" t="n">
        <v>0</v>
      </c>
      <c r="C130" s="15" t="n">
        <v>0</v>
      </c>
      <c r="D130" s="15" t="str">
        <f aca="false">IF(B130=0,"",C130/B130*100)</f>
        <v/>
      </c>
      <c r="E130" s="15" t="n">
        <v>266885.00364</v>
      </c>
      <c r="F130" s="15" t="n">
        <v>242778.66231</v>
      </c>
      <c r="G130" s="15" t="n">
        <f aca="false">IF(E130=0,"",F130/E130*100)</f>
        <v>90.9675174696152</v>
      </c>
      <c r="H130" s="15" t="n">
        <v>266885.00364</v>
      </c>
      <c r="I130" s="15" t="n">
        <v>242778.66231</v>
      </c>
      <c r="J130" s="15" t="n">
        <f aca="false">IF(H130=0,"",I130/H130*100)</f>
        <v>90.9675174696152</v>
      </c>
    </row>
    <row r="131" customFormat="false" ht="15.75" hidden="false" customHeight="false" outlineLevel="0" collapsed="false">
      <c r="A131" s="17" t="s">
        <v>44</v>
      </c>
      <c r="B131" s="12" t="n">
        <v>11562748.90637</v>
      </c>
      <c r="C131" s="12" t="n">
        <v>14481943.95896</v>
      </c>
      <c r="D131" s="12" t="n">
        <f aca="false">IF(B131=0,"",C131/B131*100)</f>
        <v>125.246548863323</v>
      </c>
      <c r="E131" s="12" t="n">
        <v>53439998.9994</v>
      </c>
      <c r="F131" s="12" t="n">
        <v>50027822.79541</v>
      </c>
      <c r="G131" s="12" t="n">
        <f aca="false">IF(E131=0,"",F131/E131*100)</f>
        <v>93.6149396184901</v>
      </c>
      <c r="H131" s="12" t="n">
        <v>65002747.90577</v>
      </c>
      <c r="I131" s="12" t="n">
        <v>64509766.75437</v>
      </c>
      <c r="J131" s="12" t="n">
        <f aca="false">IF(H131=0,"",I131/H131*100)</f>
        <v>99.2415995211239</v>
      </c>
    </row>
    <row r="132" customFormat="false" ht="15" hidden="false" customHeight="false" outlineLevel="0" collapsed="false">
      <c r="A132" s="14" t="s">
        <v>45</v>
      </c>
      <c r="B132" s="15" t="n">
        <v>32844247.97707</v>
      </c>
      <c r="C132" s="15" t="n">
        <v>32925271.38722</v>
      </c>
      <c r="D132" s="15" t="n">
        <f aca="false">IF(B132=0,"",C132/B132*100)</f>
        <v>100.246689801534</v>
      </c>
      <c r="E132" s="15" t="n">
        <v>36189991.21306</v>
      </c>
      <c r="F132" s="15" t="n">
        <v>34382563.96527</v>
      </c>
      <c r="G132" s="15" t="n">
        <f aca="false">IF(E132=0,"",F132/E132*100)</f>
        <v>95.0057262043829</v>
      </c>
      <c r="H132" s="15" t="n">
        <v>69034239.19013</v>
      </c>
      <c r="I132" s="15" t="n">
        <v>67307835.35249</v>
      </c>
      <c r="J132" s="15" t="n">
        <f aca="false">IF(H132=0,"",I132/H132*100)</f>
        <v>97.4992063968646</v>
      </c>
    </row>
    <row r="133" customFormat="false" ht="15" hidden="false" customHeight="false" outlineLevel="0" collapsed="false">
      <c r="A133" s="14" t="s">
        <v>46</v>
      </c>
      <c r="B133" s="15" t="n">
        <v>1098614</v>
      </c>
      <c r="C133" s="15" t="n">
        <v>1207380.6297</v>
      </c>
      <c r="D133" s="15" t="n">
        <f aca="false">IF(B133=0,"",C133/B133*100)</f>
        <v>109.900349868107</v>
      </c>
      <c r="E133" s="15" t="n">
        <v>2975960.11325</v>
      </c>
      <c r="F133" s="15" t="n">
        <v>2886655.7586</v>
      </c>
      <c r="G133" s="15" t="n">
        <f aca="false">IF(E133=0,"",F133/E133*100)</f>
        <v>96.9991414114596</v>
      </c>
      <c r="H133" s="15" t="n">
        <v>4074574.11325</v>
      </c>
      <c r="I133" s="15" t="n">
        <v>4094036.3883</v>
      </c>
      <c r="J133" s="15" t="n">
        <f aca="false">IF(H133=0,"",I133/H133*100)</f>
        <v>100.4776517621</v>
      </c>
    </row>
    <row r="134" customFormat="false" ht="15" hidden="false" customHeight="false" outlineLevel="0" collapsed="false">
      <c r="A134" s="14" t="s">
        <v>47</v>
      </c>
      <c r="B134" s="15" t="n">
        <v>626066.84366</v>
      </c>
      <c r="C134" s="15" t="n">
        <v>685272.76135</v>
      </c>
      <c r="D134" s="15" t="n">
        <f aca="false">IF(B134=0,"",C134/B134*100)</f>
        <v>109.456804539254</v>
      </c>
      <c r="E134" s="15" t="n">
        <v>2356969.36539</v>
      </c>
      <c r="F134" s="15" t="n">
        <v>2194077.30334</v>
      </c>
      <c r="G134" s="15" t="n">
        <f aca="false">IF(E134=0,"",F134/E134*100)</f>
        <v>93.0889189973394</v>
      </c>
      <c r="H134" s="15" t="n">
        <v>2983036.20905</v>
      </c>
      <c r="I134" s="15" t="n">
        <v>2879350.06469</v>
      </c>
      <c r="J134" s="15" t="n">
        <f aca="false">IF(H134=0,"",I134/H134*100)</f>
        <v>96.5241406039446</v>
      </c>
    </row>
    <row r="135" customFormat="false" ht="15" hidden="false" customHeight="false" outlineLevel="0" collapsed="false">
      <c r="A135" s="14" t="s">
        <v>48</v>
      </c>
      <c r="B135" s="15" t="n">
        <v>671204.7</v>
      </c>
      <c r="C135" s="15" t="n">
        <v>718931.3542</v>
      </c>
      <c r="D135" s="15" t="n">
        <f aca="false">IF(B135=0,"",C135/B135*100)</f>
        <v>107.110595947853</v>
      </c>
      <c r="E135" s="15" t="n">
        <v>1280897.12546</v>
      </c>
      <c r="F135" s="15" t="n">
        <v>1140260.49909</v>
      </c>
      <c r="G135" s="15" t="n">
        <f aca="false">IF(E135=0,"",F135/E135*100)</f>
        <v>89.0204588975485</v>
      </c>
      <c r="H135" s="15" t="n">
        <v>1952101.82546</v>
      </c>
      <c r="I135" s="15" t="n">
        <v>1859191.85329</v>
      </c>
      <c r="J135" s="15" t="n">
        <f aca="false">IF(H135=0,"",I135/H135*100)</f>
        <v>95.240516096126</v>
      </c>
    </row>
    <row r="136" customFormat="false" ht="15" hidden="false" customHeight="false" outlineLevel="0" collapsed="false">
      <c r="A136" s="14" t="s">
        <v>49</v>
      </c>
      <c r="B136" s="15" t="n">
        <v>525227.92</v>
      </c>
      <c r="C136" s="15" t="n">
        <v>542898.73681</v>
      </c>
      <c r="D136" s="15" t="n">
        <f aca="false">IF(B136=0,"",C136/B136*100)</f>
        <v>103.364409266362</v>
      </c>
      <c r="E136" s="15" t="n">
        <v>835922.05029</v>
      </c>
      <c r="F136" s="15" t="n">
        <v>809344.30389</v>
      </c>
      <c r="G136" s="15" t="n">
        <f aca="false">IF(E136=0,"",F136/E136*100)</f>
        <v>96.820547275816</v>
      </c>
      <c r="H136" s="15" t="n">
        <v>1361149.97029</v>
      </c>
      <c r="I136" s="15" t="n">
        <v>1352243.0407</v>
      </c>
      <c r="J136" s="15" t="n">
        <f aca="false">IF(H136=0,"",I136/H136*100)</f>
        <v>99.3456320181896</v>
      </c>
    </row>
    <row r="137" customFormat="false" ht="15.75" hidden="false" customHeight="false" outlineLevel="0" collapsed="false">
      <c r="A137" s="17" t="s">
        <v>50</v>
      </c>
      <c r="B137" s="12" t="n">
        <v>35765361.44073</v>
      </c>
      <c r="C137" s="12" t="n">
        <v>36079754.86928</v>
      </c>
      <c r="D137" s="12" t="n">
        <f aca="false">IF(B137=0,"",C137/B137*100)</f>
        <v>100.879044460577</v>
      </c>
      <c r="E137" s="12" t="n">
        <v>43639739.86745</v>
      </c>
      <c r="F137" s="12" t="n">
        <v>41412901.83019</v>
      </c>
      <c r="G137" s="12" t="n">
        <f aca="false">IF(E137=0,"",F137/E137*100)</f>
        <v>94.8972243097147</v>
      </c>
      <c r="H137" s="12" t="n">
        <v>79405101.30818</v>
      </c>
      <c r="I137" s="12" t="n">
        <v>77492656.69947</v>
      </c>
      <c r="J137" s="12" t="n">
        <f aca="false">IF(H137=0,"",I137/H137*100)</f>
        <v>97.5915343256253</v>
      </c>
    </row>
    <row r="138" customFormat="false" ht="15.75" hidden="false" customHeight="false" outlineLevel="0" collapsed="false">
      <c r="A138" s="17" t="s">
        <v>51</v>
      </c>
      <c r="B138" s="12" t="n">
        <f aca="false">B131+B137</f>
        <v>47328110.3471</v>
      </c>
      <c r="C138" s="12" t="n">
        <f aca="false">C131+C137</f>
        <v>50561698.82824</v>
      </c>
      <c r="D138" s="12" t="n">
        <f aca="false">IF(B138=0,"",C138/B138*100)</f>
        <v>106.83227886646</v>
      </c>
      <c r="E138" s="12" t="n">
        <f aca="false">E131+E137</f>
        <v>97079738.86685</v>
      </c>
      <c r="F138" s="12" t="n">
        <f aca="false">F131+F137</f>
        <v>91440724.6256</v>
      </c>
      <c r="G138" s="12" t="n">
        <f aca="false">IF(E138=0,"",F138/E138*100)</f>
        <v>94.1913582514018</v>
      </c>
      <c r="H138" s="12" t="n">
        <f aca="false">H131+H137</f>
        <v>144407849.21395</v>
      </c>
      <c r="I138" s="12" t="n">
        <f aca="false">I131+I137</f>
        <v>142002423.45384</v>
      </c>
      <c r="J138" s="12" t="n">
        <f aca="false">IF(H138=0,"",I138/H138*100)</f>
        <v>98.3342832309993</v>
      </c>
    </row>
    <row r="139" customFormat="false" ht="15.75" hidden="false" customHeight="false" outlineLevel="0" collapsed="false">
      <c r="A139" s="17" t="s">
        <v>52</v>
      </c>
      <c r="B139" s="12" t="n">
        <v>196117808</v>
      </c>
      <c r="C139" s="12" t="n">
        <v>202233537.67011</v>
      </c>
      <c r="D139" s="12" t="n">
        <f aca="false">IF(B139=0,"",C139/B139*100)</f>
        <v>103.118395892998</v>
      </c>
      <c r="E139" s="12" t="n">
        <v>62562377.67337</v>
      </c>
      <c r="F139" s="12" t="n">
        <v>70568032.81122</v>
      </c>
      <c r="G139" s="12" t="n">
        <f aca="false">IF(E139=0,"",F139/E139*100)</f>
        <v>112.796276988778</v>
      </c>
      <c r="H139" s="12" t="n">
        <v>258680185.67337</v>
      </c>
      <c r="I139" s="12" t="n">
        <v>272801570.48133</v>
      </c>
      <c r="J139" s="12" t="n">
        <f aca="false">IF(H139=0,"",I139/H139*100)</f>
        <v>105.45901293955</v>
      </c>
    </row>
    <row r="140" customFormat="false" ht="47.25" hidden="false" customHeight="false" outlineLevel="0" collapsed="false">
      <c r="A140" s="16" t="s">
        <v>53</v>
      </c>
      <c r="B140" s="15" t="n">
        <v>96036.48833</v>
      </c>
      <c r="C140" s="15" t="n">
        <v>96036.48833</v>
      </c>
      <c r="D140" s="15" t="n">
        <f aca="false">IF(B140=0,"",C140/B140*100)</f>
        <v>100</v>
      </c>
      <c r="E140" s="15" t="n">
        <v>107417654.96913</v>
      </c>
      <c r="F140" s="15" t="n">
        <v>102255646.39532</v>
      </c>
      <c r="G140" s="15" t="n">
        <f aca="false">IF(E140=0,"",F140/E140*100)</f>
        <v>95.1944505069549</v>
      </c>
      <c r="H140" s="15" t="n">
        <v>107513691.45746</v>
      </c>
      <c r="I140" s="15" t="n">
        <v>102351682.88365</v>
      </c>
      <c r="J140" s="15" t="n">
        <f aca="false">IF(H140=0,"",I140/H140*100)</f>
        <v>95.1987430588294</v>
      </c>
    </row>
    <row r="141" customFormat="false" ht="31.5" hidden="false" customHeight="false" outlineLevel="0" collapsed="false">
      <c r="A141" s="17" t="s">
        <v>54</v>
      </c>
      <c r="B141" s="12" t="n">
        <v>243349887.29437</v>
      </c>
      <c r="C141" s="12" t="n">
        <v>252699205.44562</v>
      </c>
      <c r="D141" s="12" t="n">
        <f aca="false">IF(B141=0,"",C141/B141*100)</f>
        <v>103.841924175597</v>
      </c>
      <c r="E141" s="12" t="n">
        <v>62713266.96117</v>
      </c>
      <c r="F141" s="12" t="n">
        <v>69857014.56564</v>
      </c>
      <c r="G141" s="12" t="n">
        <f aca="false">IF(E141=0,"",F141/E141*100)</f>
        <v>111.391126552047</v>
      </c>
      <c r="H141" s="12" t="n">
        <v>306063154.25554</v>
      </c>
      <c r="I141" s="12" t="n">
        <v>322556220.01126</v>
      </c>
      <c r="J141" s="12" t="n">
        <f aca="false">IF(H141=0,"",I141/H141*100)</f>
        <v>105.388778598926</v>
      </c>
    </row>
  </sheetData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1" ySplit="6" topLeftCell="U7" activePane="bottomRight" state="frozen"/>
      <selection pane="topLeft" activeCell="A1" activeCellId="0" sqref="A1"/>
      <selection pane="topRight" activeCell="U1" activeCellId="0" sqref="U1"/>
      <selection pane="bottomLeft" activeCell="A7" activeCellId="0" sqref="A7"/>
      <selection pane="bottomRight" activeCell="AO126" activeCellId="0" sqref="AO126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47.14"/>
    <col collapsed="false" customWidth="true" hidden="false" outlineLevel="0" max="2" min="2" style="18" width="15.7"/>
    <col collapsed="false" customWidth="true" hidden="false" outlineLevel="0" max="3" min="3" style="18" width="14.7"/>
    <col collapsed="false" customWidth="true" hidden="false" outlineLevel="0" max="4" min="4" style="18" width="11.42"/>
    <col collapsed="false" customWidth="true" hidden="false" outlineLevel="0" max="5" min="5" style="18" width="15.7"/>
    <col collapsed="false" customWidth="true" hidden="false" outlineLevel="0" max="6" min="6" style="18" width="14.7"/>
    <col collapsed="false" customWidth="true" hidden="false" outlineLevel="0" max="7" min="7" style="18" width="11.42"/>
    <col collapsed="false" customWidth="true" hidden="false" outlineLevel="0" max="8" min="8" style="18" width="15.7"/>
    <col collapsed="false" customWidth="true" hidden="false" outlineLevel="0" max="9" min="9" style="18" width="14.7"/>
    <col collapsed="false" customWidth="true" hidden="false" outlineLevel="0" max="10" min="10" style="18" width="11.42"/>
    <col collapsed="false" customWidth="true" hidden="false" outlineLevel="0" max="11" min="11" style="18" width="15.7"/>
    <col collapsed="false" customWidth="true" hidden="false" outlineLevel="0" max="12" min="12" style="18" width="14.7"/>
    <col collapsed="false" customWidth="true" hidden="false" outlineLevel="0" max="13" min="13" style="18" width="11.42"/>
    <col collapsed="false" customWidth="true" hidden="false" outlineLevel="0" max="14" min="14" style="18" width="15.7"/>
    <col collapsed="false" customWidth="true" hidden="false" outlineLevel="0" max="15" min="15" style="18" width="14.7"/>
    <col collapsed="false" customWidth="true" hidden="false" outlineLevel="0" max="16" min="16" style="18" width="11.42"/>
    <col collapsed="false" customWidth="true" hidden="false" outlineLevel="0" max="17" min="17" style="18" width="18.14"/>
    <col collapsed="false" customWidth="true" hidden="false" outlineLevel="0" max="18" min="18" style="18" width="16.13"/>
    <col collapsed="false" customWidth="true" hidden="false" outlineLevel="0" max="19" min="19" style="18" width="11.42"/>
    <col collapsed="false" customWidth="true" hidden="false" outlineLevel="0" max="20" min="20" style="18" width="18.14"/>
    <col collapsed="false" customWidth="true" hidden="false" outlineLevel="0" max="21" min="21" style="18" width="17.85"/>
    <col collapsed="false" customWidth="true" hidden="false" outlineLevel="0" max="22" min="22" style="18" width="11.42"/>
    <col collapsed="false" customWidth="true" hidden="false" outlineLevel="0" max="23" min="23" style="18" width="17.85"/>
    <col collapsed="false" customWidth="true" hidden="false" outlineLevel="0" max="24" min="24" style="18" width="18.7"/>
    <col collapsed="false" customWidth="true" hidden="false" outlineLevel="0" max="25" min="25" style="18" width="11.42"/>
    <col collapsed="false" customWidth="true" hidden="false" outlineLevel="0" max="26" min="26" style="18" width="19.56"/>
    <col collapsed="false" customWidth="true" hidden="false" outlineLevel="0" max="27" min="27" style="18" width="17.99"/>
    <col collapsed="false" customWidth="true" hidden="false" outlineLevel="0" max="28" min="28" style="18" width="11.42"/>
    <col collapsed="false" customWidth="true" hidden="false" outlineLevel="0" max="29" min="29" style="18" width="18.99"/>
    <col collapsed="false" customWidth="true" hidden="false" outlineLevel="0" max="30" min="30" style="18" width="17.56"/>
    <col collapsed="false" customWidth="true" hidden="false" outlineLevel="0" max="31" min="31" style="18" width="11.42"/>
    <col collapsed="false" customWidth="true" hidden="false" outlineLevel="0" max="32" min="32" style="18" width="15.7"/>
    <col collapsed="false" customWidth="true" hidden="false" outlineLevel="0" max="33" min="33" style="18" width="14.7"/>
    <col collapsed="false" customWidth="true" hidden="false" outlineLevel="0" max="34" min="34" style="18" width="11.42"/>
    <col collapsed="false" customWidth="true" hidden="false" outlineLevel="0" max="35" min="35" style="18" width="15.7"/>
    <col collapsed="false" customWidth="true" hidden="false" outlineLevel="0" max="36" min="36" style="18" width="14.7"/>
    <col collapsed="false" customWidth="true" hidden="false" outlineLevel="0" max="37" min="37" style="18" width="11.42"/>
    <col collapsed="false" customWidth="true" hidden="false" outlineLevel="0" max="38" min="38" style="18" width="15.7"/>
    <col collapsed="false" customWidth="true" hidden="false" outlineLevel="0" max="39" min="39" style="18" width="14.7"/>
    <col collapsed="false" customWidth="true" hidden="false" outlineLevel="0" max="40" min="40" style="18" width="11.42"/>
    <col collapsed="false" customWidth="true" hidden="false" outlineLevel="0" max="41" min="41" style="18" width="15.7"/>
    <col collapsed="false" customWidth="true" hidden="false" outlineLevel="0" max="42" min="42" style="18" width="14.7"/>
    <col collapsed="false" customWidth="true" hidden="false" outlineLevel="0" max="43" min="43" style="18" width="11.42"/>
    <col collapsed="false" customWidth="true" hidden="false" outlineLevel="0" max="44" min="44" style="18" width="15.85"/>
    <col collapsed="false" customWidth="true" hidden="false" outlineLevel="0" max="45" min="45" style="18" width="14.99"/>
    <col collapsed="false" customWidth="true" hidden="false" outlineLevel="0" max="46" min="46" style="18" width="11.42"/>
    <col collapsed="false" customWidth="false" hidden="false" outlineLevel="0" max="257" min="47" style="18" width="9.14"/>
  </cols>
  <sheetData>
    <row r="1" customFormat="false" ht="63" hidden="false" customHeight="true" outlineLevel="0" collapsed="false">
      <c r="B1" s="2" t="s">
        <v>5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3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9"/>
      <c r="O2" s="19"/>
      <c r="P2" s="4" t="s">
        <v>56</v>
      </c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</row>
    <row r="3" customFormat="false" ht="15" hidden="false" customHeight="false" outlineLevel="0" collapsed="false">
      <c r="P3" s="20" t="s">
        <v>3</v>
      </c>
      <c r="AE3" s="20" t="s">
        <v>3</v>
      </c>
      <c r="AT3" s="20" t="s">
        <v>3</v>
      </c>
    </row>
    <row r="4" customFormat="false" ht="60" hidden="false" customHeight="true" outlineLevel="0" collapsed="false">
      <c r="A4" s="7" t="s">
        <v>4</v>
      </c>
      <c r="B4" s="7" t="s">
        <v>57</v>
      </c>
      <c r="C4" s="7"/>
      <c r="D4" s="7"/>
      <c r="E4" s="7" t="s">
        <v>58</v>
      </c>
      <c r="F4" s="7"/>
      <c r="G4" s="7"/>
      <c r="H4" s="7" t="s">
        <v>59</v>
      </c>
      <c r="I4" s="7"/>
      <c r="J4" s="7"/>
      <c r="K4" s="7" t="s">
        <v>60</v>
      </c>
      <c r="L4" s="7"/>
      <c r="M4" s="7"/>
      <c r="N4" s="7" t="s">
        <v>61</v>
      </c>
      <c r="O4" s="7"/>
      <c r="P4" s="7"/>
      <c r="Q4" s="7" t="s">
        <v>62</v>
      </c>
      <c r="R4" s="7"/>
      <c r="S4" s="7"/>
      <c r="T4" s="7" t="s">
        <v>63</v>
      </c>
      <c r="U4" s="7"/>
      <c r="V4" s="7"/>
      <c r="W4" s="7" t="s">
        <v>64</v>
      </c>
      <c r="X4" s="7"/>
      <c r="Y4" s="7"/>
      <c r="Z4" s="7" t="s">
        <v>65</v>
      </c>
      <c r="AA4" s="7"/>
      <c r="AB4" s="7"/>
      <c r="AC4" s="7" t="s">
        <v>66</v>
      </c>
      <c r="AD4" s="7"/>
      <c r="AE4" s="7"/>
      <c r="AF4" s="7" t="s">
        <v>67</v>
      </c>
      <c r="AG4" s="7"/>
      <c r="AH4" s="7"/>
      <c r="AI4" s="7" t="s">
        <v>68</v>
      </c>
      <c r="AJ4" s="7"/>
      <c r="AK4" s="7"/>
      <c r="AL4" s="7" t="s">
        <v>69</v>
      </c>
      <c r="AM4" s="7"/>
      <c r="AN4" s="7"/>
      <c r="AO4" s="7" t="s">
        <v>70</v>
      </c>
      <c r="AP4" s="7"/>
      <c r="AQ4" s="7"/>
      <c r="AR4" s="7" t="s">
        <v>71</v>
      </c>
      <c r="AS4" s="7"/>
      <c r="AT4" s="7"/>
    </row>
    <row r="5" customFormat="false" ht="15" hidden="false" customHeight="false" outlineLevel="0" collapsed="false">
      <c r="A5" s="7"/>
      <c r="B5" s="7" t="s">
        <v>8</v>
      </c>
      <c r="C5" s="7" t="s">
        <v>9</v>
      </c>
      <c r="D5" s="7" t="s">
        <v>10</v>
      </c>
      <c r="E5" s="7" t="s">
        <v>8</v>
      </c>
      <c r="F5" s="7" t="s">
        <v>9</v>
      </c>
      <c r="G5" s="7" t="s">
        <v>10</v>
      </c>
      <c r="H5" s="7" t="s">
        <v>8</v>
      </c>
      <c r="I5" s="7" t="s">
        <v>9</v>
      </c>
      <c r="J5" s="7" t="s">
        <v>10</v>
      </c>
      <c r="K5" s="7" t="s">
        <v>8</v>
      </c>
      <c r="L5" s="7" t="s">
        <v>9</v>
      </c>
      <c r="M5" s="7" t="s">
        <v>10</v>
      </c>
      <c r="N5" s="7" t="s">
        <v>8</v>
      </c>
      <c r="O5" s="7" t="s">
        <v>9</v>
      </c>
      <c r="P5" s="7" t="s">
        <v>10</v>
      </c>
      <c r="Q5" s="7" t="s">
        <v>8</v>
      </c>
      <c r="R5" s="7" t="s">
        <v>9</v>
      </c>
      <c r="S5" s="7" t="s">
        <v>10</v>
      </c>
      <c r="T5" s="7" t="s">
        <v>8</v>
      </c>
      <c r="U5" s="7" t="s">
        <v>9</v>
      </c>
      <c r="V5" s="7" t="s">
        <v>10</v>
      </c>
      <c r="W5" s="7" t="s">
        <v>8</v>
      </c>
      <c r="X5" s="7" t="s">
        <v>9</v>
      </c>
      <c r="Y5" s="7" t="s">
        <v>10</v>
      </c>
      <c r="Z5" s="7" t="s">
        <v>8</v>
      </c>
      <c r="AA5" s="7" t="s">
        <v>9</v>
      </c>
      <c r="AB5" s="7" t="s">
        <v>10</v>
      </c>
      <c r="AC5" s="7" t="s">
        <v>8</v>
      </c>
      <c r="AD5" s="7" t="s">
        <v>9</v>
      </c>
      <c r="AE5" s="7" t="s">
        <v>10</v>
      </c>
      <c r="AF5" s="7" t="s">
        <v>8</v>
      </c>
      <c r="AG5" s="7" t="s">
        <v>9</v>
      </c>
      <c r="AH5" s="7" t="s">
        <v>10</v>
      </c>
      <c r="AI5" s="7" t="s">
        <v>8</v>
      </c>
      <c r="AJ5" s="7" t="s">
        <v>9</v>
      </c>
      <c r="AK5" s="7" t="s">
        <v>10</v>
      </c>
      <c r="AL5" s="7" t="s">
        <v>8</v>
      </c>
      <c r="AM5" s="7" t="s">
        <v>9</v>
      </c>
      <c r="AN5" s="7" t="s">
        <v>10</v>
      </c>
      <c r="AO5" s="7" t="s">
        <v>8</v>
      </c>
      <c r="AP5" s="7" t="s">
        <v>9</v>
      </c>
      <c r="AQ5" s="7" t="s">
        <v>10</v>
      </c>
      <c r="AR5" s="7" t="s">
        <v>8</v>
      </c>
      <c r="AS5" s="7" t="s">
        <v>9</v>
      </c>
      <c r="AT5" s="7" t="s">
        <v>10</v>
      </c>
    </row>
    <row r="6" customFormat="fals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  <c r="AS6" s="9" t="n">
        <v>45</v>
      </c>
      <c r="AT6" s="9" t="n">
        <v>46</v>
      </c>
    </row>
    <row r="7" s="22" customFormat="true" ht="14.25" hidden="false" customHeight="false" outlineLevel="0" collapsed="false">
      <c r="A7" s="11" t="s">
        <v>11</v>
      </c>
      <c r="B7" s="21" t="n">
        <v>255386.26776</v>
      </c>
      <c r="C7" s="21" t="n">
        <v>236380.69097</v>
      </c>
      <c r="D7" s="12" t="n">
        <f aca="false">IF(B7=0,"",C7/B7*100)</f>
        <v>92.5581054311579</v>
      </c>
      <c r="E7" s="21" t="n">
        <v>1455.85685</v>
      </c>
      <c r="F7" s="21" t="n">
        <v>1455.85685</v>
      </c>
      <c r="G7" s="12" t="n">
        <f aca="false">IF(E7=0,"",F7/E7*100)</f>
        <v>100</v>
      </c>
      <c r="H7" s="21" t="n">
        <v>1144.98</v>
      </c>
      <c r="I7" s="21" t="n">
        <v>858.44148</v>
      </c>
      <c r="J7" s="12" t="n">
        <f aca="false">IF(H7=0,"",I7/H7*100)</f>
        <v>74.9743646177226</v>
      </c>
      <c r="K7" s="21" t="n">
        <v>42802.17075</v>
      </c>
      <c r="L7" s="21" t="n">
        <v>36628.31345</v>
      </c>
      <c r="M7" s="12" t="n">
        <f aca="false">IF(K7=0,"",L7/K7*100)</f>
        <v>85.5758313379468</v>
      </c>
      <c r="N7" s="21" t="n">
        <v>177893.69247</v>
      </c>
      <c r="O7" s="21" t="n">
        <v>160514.02013</v>
      </c>
      <c r="P7" s="12" t="n">
        <f aca="false">IF(N7=0,"",O7/N7*100)</f>
        <v>90.230304347114</v>
      </c>
      <c r="Q7" s="21" t="n">
        <v>10629.123</v>
      </c>
      <c r="R7" s="21" t="n">
        <v>10629.123</v>
      </c>
      <c r="S7" s="12" t="n">
        <f aca="false">IF(Q7=0,"",R7/Q7*100)</f>
        <v>100</v>
      </c>
      <c r="T7" s="21" t="n">
        <v>751600.30429</v>
      </c>
      <c r="U7" s="21" t="n">
        <v>702898.7415</v>
      </c>
      <c r="V7" s="12" t="n">
        <f aca="false">IF(T7=0,"",U7/T7*100)</f>
        <v>93.5202843170738</v>
      </c>
      <c r="W7" s="21" t="n">
        <v>125829.71864</v>
      </c>
      <c r="X7" s="21" t="n">
        <v>118441.76633</v>
      </c>
      <c r="Y7" s="12" t="n">
        <f aca="false">IF(W7=0,"",X7/W7*100)</f>
        <v>94.1286109594372</v>
      </c>
      <c r="Z7" s="21"/>
      <c r="AA7" s="21"/>
      <c r="AB7" s="12" t="str">
        <f aca="false">IF(Z7=0,"",AA7/Z7*100)</f>
        <v/>
      </c>
      <c r="AC7" s="21" t="n">
        <v>184701.24502</v>
      </c>
      <c r="AD7" s="21" t="n">
        <v>183642.60196</v>
      </c>
      <c r="AE7" s="12" t="n">
        <f aca="false">IF(AC7=0,"",AD7/AC7*100)</f>
        <v>99.4268349085111</v>
      </c>
      <c r="AF7" s="21" t="n">
        <v>385756.47637</v>
      </c>
      <c r="AG7" s="21" t="n">
        <v>163306.37985</v>
      </c>
      <c r="AH7" s="12" t="n">
        <f aca="false">IF(AF7=0,"",AG7/AF7*100)</f>
        <v>42.3340604380065</v>
      </c>
      <c r="AI7" s="21"/>
      <c r="AJ7" s="21"/>
      <c r="AK7" s="12" t="str">
        <f aca="false">IF(AI7=0,"",AJ7/AI7*100)</f>
        <v/>
      </c>
      <c r="AL7" s="21" t="n">
        <v>860.2824</v>
      </c>
      <c r="AM7" s="21" t="n">
        <v>0</v>
      </c>
      <c r="AN7" s="12" t="n">
        <f aca="false">IF(AL7=0,"",AM7/AL7*100)</f>
        <v>0</v>
      </c>
      <c r="AO7" s="21" t="n">
        <v>0</v>
      </c>
      <c r="AP7" s="21" t="n">
        <v>0</v>
      </c>
      <c r="AQ7" s="12" t="str">
        <f aca="false">IF(AO7=0,"",AP7/AO7*100)</f>
        <v/>
      </c>
      <c r="AR7" s="21" t="n">
        <v>1938060.11755</v>
      </c>
      <c r="AS7" s="21" t="n">
        <v>1614755.93552</v>
      </c>
      <c r="AT7" s="12" t="n">
        <f aca="false">IF(AR7=0,"",AS7/AR7*100)</f>
        <v>83.3181551437782</v>
      </c>
    </row>
    <row r="8" customFormat="false" ht="15" hidden="false" customHeight="false" outlineLevel="0" collapsed="false">
      <c r="A8" s="14" t="s">
        <v>12</v>
      </c>
      <c r="B8" s="23" t="n">
        <v>116311.90389</v>
      </c>
      <c r="C8" s="23" t="n">
        <v>112269.59119</v>
      </c>
      <c r="D8" s="23" t="n">
        <f aca="false">IF(B8=0,"",C8/B8*100)</f>
        <v>96.5245924408365</v>
      </c>
      <c r="E8" s="23" t="n">
        <v>1455.85685</v>
      </c>
      <c r="F8" s="23" t="n">
        <v>1455.85685</v>
      </c>
      <c r="G8" s="23" t="n">
        <f aca="false">IF(E8=0,"",F8/E8*100)</f>
        <v>100</v>
      </c>
      <c r="H8" s="23" t="n">
        <v>1144.98</v>
      </c>
      <c r="I8" s="23" t="n">
        <v>858.44148</v>
      </c>
      <c r="J8" s="23" t="n">
        <f aca="false">IF(H8=0,"",I8/H8*100)</f>
        <v>74.9743646177226</v>
      </c>
      <c r="K8" s="23" t="n">
        <v>34239.97956</v>
      </c>
      <c r="L8" s="23" t="n">
        <v>32819.55339</v>
      </c>
      <c r="M8" s="23" t="n">
        <f aca="false">IF(K8=0,"",L8/K8*100)</f>
        <v>95.8515566064783</v>
      </c>
      <c r="N8" s="23" t="n">
        <v>53492.59277</v>
      </c>
      <c r="O8" s="23" t="n">
        <v>50643.37479</v>
      </c>
      <c r="P8" s="23" t="n">
        <f aca="false">IF(N8=0,"",O8/N8*100)</f>
        <v>94.6736214633479</v>
      </c>
      <c r="Q8" s="23" t="n">
        <v>10629.123</v>
      </c>
      <c r="R8" s="23" t="n">
        <v>10629.123</v>
      </c>
      <c r="S8" s="23" t="n">
        <f aca="false">IF(Q8=0,"",R8/Q8*100)</f>
        <v>100</v>
      </c>
      <c r="T8" s="23" t="n">
        <v>64.825</v>
      </c>
      <c r="U8" s="23" t="n">
        <v>64.825</v>
      </c>
      <c r="V8" s="23" t="n">
        <f aca="false">IF(T8=0,"",U8/T8*100)</f>
        <v>100</v>
      </c>
      <c r="W8" s="23" t="n">
        <v>41404.19811</v>
      </c>
      <c r="X8" s="23" t="n">
        <v>36902.83928</v>
      </c>
      <c r="Y8" s="23" t="n">
        <f aca="false">IF(W8=0,"",X8/W8*100)</f>
        <v>89.1282550188725</v>
      </c>
      <c r="Z8" s="23"/>
      <c r="AA8" s="23"/>
      <c r="AB8" s="23" t="str">
        <f aca="false">IF(Z8=0,"",AA8/Z8*100)</f>
        <v/>
      </c>
      <c r="AC8" s="23" t="n">
        <v>3578.71813</v>
      </c>
      <c r="AD8" s="23" t="n">
        <v>3374.14871</v>
      </c>
      <c r="AE8" s="23" t="n">
        <f aca="false">IF(AC8=0,"",AD8/AC8*100)</f>
        <v>94.2837235968623</v>
      </c>
      <c r="AF8" s="23" t="n">
        <v>7657.19904</v>
      </c>
      <c r="AG8" s="23" t="n">
        <v>7596.56141</v>
      </c>
      <c r="AH8" s="23" t="n">
        <f aca="false">IF(AF8=0,"",AG8/AF8*100)</f>
        <v>99.2080964634295</v>
      </c>
      <c r="AI8" s="23"/>
      <c r="AJ8" s="23"/>
      <c r="AK8" s="23" t="str">
        <f aca="false">IF(AI8=0,"",AJ8/AI8*100)</f>
        <v/>
      </c>
      <c r="AL8" s="23"/>
      <c r="AM8" s="23"/>
      <c r="AN8" s="23" t="str">
        <f aca="false">IF(AL8=0,"",AM8/AL8*100)</f>
        <v/>
      </c>
      <c r="AO8" s="23"/>
      <c r="AP8" s="23"/>
      <c r="AQ8" s="23" t="str">
        <f aca="false">IF(AO8=0,"",AP8/AO8*100)</f>
        <v/>
      </c>
      <c r="AR8" s="23" t="n">
        <v>269979.37635</v>
      </c>
      <c r="AS8" s="23" t="n">
        <v>256614.3151</v>
      </c>
      <c r="AT8" s="23" t="n">
        <f aca="false">IF(AR8=0,"",AS8/AR8*100)</f>
        <v>95.0495991839489</v>
      </c>
    </row>
    <row r="9" customFormat="false" ht="15" hidden="false" customHeight="false" outlineLevel="0" collapsed="false">
      <c r="A9" s="14" t="s">
        <v>13</v>
      </c>
      <c r="B9" s="23" t="n">
        <v>139378.56387</v>
      </c>
      <c r="C9" s="23" t="n">
        <v>124415.29978</v>
      </c>
      <c r="D9" s="23" t="n">
        <f aca="false">IF(B9=0,"",C9/B9*100)</f>
        <v>89.2643002808119</v>
      </c>
      <c r="E9" s="23" t="n">
        <v>1455.85685</v>
      </c>
      <c r="F9" s="23" t="n">
        <v>1455.85685</v>
      </c>
      <c r="G9" s="23" t="n">
        <f aca="false">IF(E9=0,"",F9/E9*100)</f>
        <v>100</v>
      </c>
      <c r="H9" s="23" t="n">
        <v>435</v>
      </c>
      <c r="I9" s="23" t="n">
        <v>435</v>
      </c>
      <c r="J9" s="23" t="n">
        <f aca="false">IF(H9=0,"",I9/H9*100)</f>
        <v>100</v>
      </c>
      <c r="K9" s="23" t="n">
        <v>27975.39119</v>
      </c>
      <c r="L9" s="23" t="n">
        <v>23221.96006</v>
      </c>
      <c r="M9" s="23" t="n">
        <f aca="false">IF(K9=0,"",L9/K9*100)</f>
        <v>83.0085266807667</v>
      </c>
      <c r="N9" s="23" t="n">
        <v>129732.0761</v>
      </c>
      <c r="O9" s="23" t="n">
        <v>115201.62174</v>
      </c>
      <c r="P9" s="23" t="n">
        <f aca="false">IF(N9=0,"",O9/N9*100)</f>
        <v>88.7996440072387</v>
      </c>
      <c r="Q9" s="23" t="n">
        <v>10617.123</v>
      </c>
      <c r="R9" s="23" t="n">
        <v>10617.123</v>
      </c>
      <c r="S9" s="23" t="n">
        <f aca="false">IF(Q9=0,"",R9/Q9*100)</f>
        <v>100</v>
      </c>
      <c r="T9" s="23" t="n">
        <v>751535.47929</v>
      </c>
      <c r="U9" s="23" t="n">
        <v>702833.9165</v>
      </c>
      <c r="V9" s="23" t="n">
        <f aca="false">IF(T9=0,"",U9/T9*100)</f>
        <v>93.5197253979267</v>
      </c>
      <c r="W9" s="23" t="n">
        <v>94358.52053</v>
      </c>
      <c r="X9" s="23" t="n">
        <v>91471.92705</v>
      </c>
      <c r="Y9" s="23" t="n">
        <f aca="false">IF(W9=0,"",X9/W9*100)</f>
        <v>96.9408237181058</v>
      </c>
      <c r="Z9" s="23"/>
      <c r="AA9" s="23"/>
      <c r="AB9" s="23" t="str">
        <f aca="false">IF(Z9=0,"",AA9/Z9*100)</f>
        <v/>
      </c>
      <c r="AC9" s="23" t="n">
        <v>181122.52689</v>
      </c>
      <c r="AD9" s="23" t="n">
        <v>180268.45325</v>
      </c>
      <c r="AE9" s="23" t="n">
        <f aca="false">IF(AC9=0,"",AD9/AC9*100)</f>
        <v>99.5284553199069</v>
      </c>
      <c r="AF9" s="23" t="n">
        <v>378099.27733</v>
      </c>
      <c r="AG9" s="23" t="n">
        <v>155709.81844</v>
      </c>
      <c r="AH9" s="23" t="n">
        <f aca="false">IF(AF9=0,"",AG9/AF9*100)</f>
        <v>41.1822576175142</v>
      </c>
      <c r="AI9" s="23"/>
      <c r="AJ9" s="23"/>
      <c r="AK9" s="23" t="str">
        <f aca="false">IF(AI9=0,"",AJ9/AI9*100)</f>
        <v/>
      </c>
      <c r="AL9" s="23" t="n">
        <v>860.2824</v>
      </c>
      <c r="AM9" s="23" t="n">
        <v>0</v>
      </c>
      <c r="AN9" s="23" t="n">
        <f aca="false">IF(AL9=0,"",AM9/AL9*100)</f>
        <v>0</v>
      </c>
      <c r="AO9" s="23" t="n">
        <v>132947.22016</v>
      </c>
      <c r="AP9" s="23" t="n">
        <v>132947.22016</v>
      </c>
      <c r="AQ9" s="23" t="n">
        <f aca="false">IF(AO9=0,"",AP9/AO9*100)</f>
        <v>100</v>
      </c>
      <c r="AR9" s="23" t="n">
        <v>1848517.31761</v>
      </c>
      <c r="AS9" s="23" t="n">
        <v>1538578.19683</v>
      </c>
      <c r="AT9" s="23" t="n">
        <f aca="false">IF(AR9=0,"",AS9/AR9*100)</f>
        <v>83.2330961778206</v>
      </c>
    </row>
    <row r="10" customFormat="false" ht="47.25" hidden="false" customHeight="false" outlineLevel="0" collapsed="false">
      <c r="A10" s="16" t="s">
        <v>14</v>
      </c>
      <c r="B10" s="23" t="n">
        <v>304.2</v>
      </c>
      <c r="C10" s="23" t="n">
        <v>304.2</v>
      </c>
      <c r="D10" s="23" t="n">
        <f aca="false">IF(B10=0,"",C10/B10*100)</f>
        <v>100</v>
      </c>
      <c r="E10" s="23" t="n">
        <v>1455.85685</v>
      </c>
      <c r="F10" s="23" t="n">
        <v>1455.85685</v>
      </c>
      <c r="G10" s="23" t="n">
        <f aca="false">IF(E10=0,"",F10/E10*100)</f>
        <v>100</v>
      </c>
      <c r="H10" s="23" t="n">
        <v>435</v>
      </c>
      <c r="I10" s="23" t="n">
        <v>435</v>
      </c>
      <c r="J10" s="23" t="n">
        <f aca="false">IF(H10=0,"",I10/H10*100)</f>
        <v>100</v>
      </c>
      <c r="K10" s="23" t="n">
        <v>19413.2</v>
      </c>
      <c r="L10" s="23" t="n">
        <v>19413.2</v>
      </c>
      <c r="M10" s="23" t="n">
        <f aca="false">IF(K10=0,"",L10/K10*100)</f>
        <v>100</v>
      </c>
      <c r="N10" s="23" t="n">
        <v>5330.9764</v>
      </c>
      <c r="O10" s="23" t="n">
        <v>5330.9764</v>
      </c>
      <c r="P10" s="23" t="n">
        <f aca="false">IF(N10=0,"",O10/N10*100)</f>
        <v>100</v>
      </c>
      <c r="Q10" s="23" t="n">
        <v>10617.123</v>
      </c>
      <c r="R10" s="23" t="n">
        <v>10617.123</v>
      </c>
      <c r="S10" s="23" t="n">
        <f aca="false">IF(Q10=0,"",R10/Q10*100)</f>
        <v>100</v>
      </c>
      <c r="T10" s="23" t="n">
        <v>0</v>
      </c>
      <c r="U10" s="23" t="n">
        <v>0</v>
      </c>
      <c r="V10" s="23" t="str">
        <f aca="false">IF(T10=0,"",U10/T10*100)</f>
        <v/>
      </c>
      <c r="W10" s="23" t="n">
        <v>9933</v>
      </c>
      <c r="X10" s="23" t="n">
        <v>9933</v>
      </c>
      <c r="Y10" s="23" t="n">
        <f aca="false">IF(W10=0,"",X10/W10*100)</f>
        <v>100</v>
      </c>
      <c r="Z10" s="23"/>
      <c r="AA10" s="23"/>
      <c r="AB10" s="23" t="str">
        <f aca="false">IF(Z10=0,"",AA10/Z10*100)</f>
        <v/>
      </c>
      <c r="AC10" s="23" t="n">
        <v>0</v>
      </c>
      <c r="AD10" s="23" t="n">
        <v>0</v>
      </c>
      <c r="AE10" s="23" t="str">
        <f aca="false">IF(AC10=0,"",AD10/AC10*100)</f>
        <v/>
      </c>
      <c r="AF10" s="23" t="n">
        <v>0</v>
      </c>
      <c r="AG10" s="23" t="n">
        <v>0</v>
      </c>
      <c r="AH10" s="23" t="str">
        <f aca="false">IF(AF10=0,"",AG10/AF10*100)</f>
        <v/>
      </c>
      <c r="AI10" s="23"/>
      <c r="AJ10" s="23"/>
      <c r="AK10" s="23" t="str">
        <f aca="false">IF(AI10=0,"",AJ10/AI10*100)</f>
        <v/>
      </c>
      <c r="AL10" s="23" t="n">
        <v>0</v>
      </c>
      <c r="AM10" s="23" t="n">
        <v>0</v>
      </c>
      <c r="AN10" s="23" t="str">
        <f aca="false">IF(AL10=0,"",AM10/AL10*100)</f>
        <v/>
      </c>
      <c r="AO10" s="23" t="n">
        <v>132947.22016</v>
      </c>
      <c r="AP10" s="23" t="n">
        <v>132947.22016</v>
      </c>
      <c r="AQ10" s="23" t="n">
        <f aca="false">IF(AO10=0,"",AP10/AO10*100)</f>
        <v>100</v>
      </c>
      <c r="AR10" s="23" t="n">
        <v>180436.57641</v>
      </c>
      <c r="AS10" s="23" t="n">
        <v>180436.57641</v>
      </c>
      <c r="AT10" s="23" t="n">
        <f aca="false">IF(AR10=0,"",AS10/AR10*100)</f>
        <v>100</v>
      </c>
    </row>
    <row r="11" s="22" customFormat="true" ht="14.25" hidden="false" customHeight="false" outlineLevel="0" collapsed="false">
      <c r="A11" s="11" t="s">
        <v>15</v>
      </c>
      <c r="B11" s="21" t="n">
        <v>173376.18293</v>
      </c>
      <c r="C11" s="21" t="n">
        <v>168378.64171</v>
      </c>
      <c r="D11" s="12" t="n">
        <f aca="false">IF(B11=0,"",C11/B11*100)</f>
        <v>97.1175157189741</v>
      </c>
      <c r="E11" s="21" t="n">
        <v>1334.53545</v>
      </c>
      <c r="F11" s="21" t="n">
        <v>1334.53545</v>
      </c>
      <c r="G11" s="12" t="n">
        <f aca="false">IF(E11=0,"",F11/E11*100)</f>
        <v>100</v>
      </c>
      <c r="H11" s="21" t="n">
        <v>10988.58556</v>
      </c>
      <c r="I11" s="21" t="n">
        <v>10809.7216</v>
      </c>
      <c r="J11" s="12" t="n">
        <f aca="false">IF(H11=0,"",I11/H11*100)</f>
        <v>98.3722749481872</v>
      </c>
      <c r="K11" s="21" t="n">
        <v>88227.54439</v>
      </c>
      <c r="L11" s="21" t="n">
        <v>77621.57105</v>
      </c>
      <c r="M11" s="12" t="n">
        <f aca="false">IF(K11=0,"",L11/K11*100)</f>
        <v>87.9788410599784</v>
      </c>
      <c r="N11" s="21" t="n">
        <v>539264.21234</v>
      </c>
      <c r="O11" s="21" t="n">
        <v>440485.25029</v>
      </c>
      <c r="P11" s="12" t="n">
        <f aca="false">IF(N11=0,"",O11/N11*100)</f>
        <v>81.6826409411866</v>
      </c>
      <c r="Q11" s="21" t="n">
        <v>7969.88208</v>
      </c>
      <c r="R11" s="21" t="n">
        <v>4584.71602</v>
      </c>
      <c r="S11" s="12" t="n">
        <f aca="false">IF(Q11=0,"",R11/Q11*100)</f>
        <v>57.5255188719179</v>
      </c>
      <c r="T11" s="21" t="n">
        <v>1138290.4178</v>
      </c>
      <c r="U11" s="21" t="n">
        <v>1106408.09658</v>
      </c>
      <c r="V11" s="12" t="n">
        <f aca="false">IF(T11=0,"",U11/T11*100)</f>
        <v>97.1991048399037</v>
      </c>
      <c r="W11" s="21" t="n">
        <v>243847.72992</v>
      </c>
      <c r="X11" s="21" t="n">
        <v>241319.01895</v>
      </c>
      <c r="Y11" s="12" t="n">
        <f aca="false">IF(W11=0,"",X11/W11*100)</f>
        <v>98.96299589468</v>
      </c>
      <c r="Z11" s="21" t="n">
        <v>21721.8</v>
      </c>
      <c r="AA11" s="21" t="n">
        <v>21034.94653</v>
      </c>
      <c r="AB11" s="12" t="n">
        <f aca="false">IF(Z11=0,"",AA11/Z11*100)</f>
        <v>96.8379532543344</v>
      </c>
      <c r="AC11" s="21" t="n">
        <v>186615.87832</v>
      </c>
      <c r="AD11" s="21" t="n">
        <v>183333.1044</v>
      </c>
      <c r="AE11" s="12" t="n">
        <f aca="false">IF(AC11=0,"",AD11/AC11*100)</f>
        <v>98.240892495562</v>
      </c>
      <c r="AF11" s="21" t="n">
        <v>34167.7057</v>
      </c>
      <c r="AG11" s="21" t="n">
        <v>33333.51255</v>
      </c>
      <c r="AH11" s="12" t="n">
        <f aca="false">IF(AF11=0,"",AG11/AF11*100)</f>
        <v>97.5585333199589</v>
      </c>
      <c r="AI11" s="21"/>
      <c r="AJ11" s="21"/>
      <c r="AK11" s="12" t="str">
        <f aca="false">IF(AI11=0,"",AJ11/AI11*100)</f>
        <v/>
      </c>
      <c r="AL11" s="21" t="n">
        <v>983.648</v>
      </c>
      <c r="AM11" s="21" t="n">
        <v>874.07431</v>
      </c>
      <c r="AN11" s="12" t="n">
        <f aca="false">IF(AL11=0,"",AM11/AL11*100)</f>
        <v>88.8604775285468</v>
      </c>
      <c r="AO11" s="21" t="n">
        <v>0</v>
      </c>
      <c r="AP11" s="21" t="n">
        <v>0</v>
      </c>
      <c r="AQ11" s="12" t="str">
        <f aca="false">IF(AO11=0,"",AP11/AO11*100)</f>
        <v/>
      </c>
      <c r="AR11" s="21" t="n">
        <v>2446788.12249</v>
      </c>
      <c r="AS11" s="21" t="n">
        <v>2289517.18944</v>
      </c>
      <c r="AT11" s="12" t="n">
        <f aca="false">IF(AR11=0,"",AS11/AR11*100)</f>
        <v>93.5723517862286</v>
      </c>
    </row>
    <row r="12" customFormat="false" ht="15" hidden="false" customHeight="false" outlineLevel="0" collapsed="false">
      <c r="A12" s="14" t="s">
        <v>12</v>
      </c>
      <c r="B12" s="23" t="n">
        <v>84540.49533</v>
      </c>
      <c r="C12" s="23" t="n">
        <v>81923.69692</v>
      </c>
      <c r="D12" s="23" t="n">
        <f aca="false">IF(B12=0,"",C12/B12*100)</f>
        <v>96.9046805323467</v>
      </c>
      <c r="E12" s="23" t="n">
        <v>1334.53545</v>
      </c>
      <c r="F12" s="23" t="n">
        <v>1334.53545</v>
      </c>
      <c r="G12" s="23" t="n">
        <f aca="false">IF(E12=0,"",F12/E12*100)</f>
        <v>100</v>
      </c>
      <c r="H12" s="23" t="n">
        <v>2923.14244</v>
      </c>
      <c r="I12" s="23" t="n">
        <v>2894.11358</v>
      </c>
      <c r="J12" s="23" t="n">
        <f aca="false">IF(H12=0,"",I12/H12*100)</f>
        <v>99.0069296794172</v>
      </c>
      <c r="K12" s="23" t="n">
        <v>63585.65244</v>
      </c>
      <c r="L12" s="23" t="n">
        <v>56924.03113</v>
      </c>
      <c r="M12" s="23" t="n">
        <f aca="false">IF(K12=0,"",L12/K12*100)</f>
        <v>89.5233892326796</v>
      </c>
      <c r="N12" s="23" t="n">
        <v>303705.74053</v>
      </c>
      <c r="O12" s="23" t="n">
        <v>290605.13768</v>
      </c>
      <c r="P12" s="23" t="n">
        <f aca="false">IF(N12=0,"",O12/N12*100)</f>
        <v>95.6864157960472</v>
      </c>
      <c r="Q12" s="23" t="n">
        <v>7736.56708</v>
      </c>
      <c r="R12" s="23" t="n">
        <v>4351.40162</v>
      </c>
      <c r="S12" s="23" t="n">
        <f aca="false">IF(Q12=0,"",R12/Q12*100)</f>
        <v>56.2446053269404</v>
      </c>
      <c r="T12" s="23" t="n">
        <v>2658.436</v>
      </c>
      <c r="U12" s="23" t="n">
        <v>2643.52617</v>
      </c>
      <c r="V12" s="23" t="n">
        <f aca="false">IF(T12=0,"",U12/T12*100)</f>
        <v>99.4391503124393</v>
      </c>
      <c r="W12" s="23" t="n">
        <v>183395.55229</v>
      </c>
      <c r="X12" s="23" t="n">
        <v>181416.96119</v>
      </c>
      <c r="Y12" s="23" t="n">
        <f aca="false">IF(W12=0,"",X12/W12*100)</f>
        <v>98.9211346320595</v>
      </c>
      <c r="Z12" s="23" t="n">
        <v>21721.8</v>
      </c>
      <c r="AA12" s="23" t="n">
        <v>21034.94653</v>
      </c>
      <c r="AB12" s="23" t="n">
        <f aca="false">IF(Z12=0,"",AA12/Z12*100)</f>
        <v>96.8379532543344</v>
      </c>
      <c r="AC12" s="23" t="n">
        <v>4594.85166</v>
      </c>
      <c r="AD12" s="23" t="n">
        <v>4575.26474</v>
      </c>
      <c r="AE12" s="23" t="n">
        <f aca="false">IF(AC12=0,"",AD12/AC12*100)</f>
        <v>99.5737202972076</v>
      </c>
      <c r="AF12" s="23" t="n">
        <v>26173.96801</v>
      </c>
      <c r="AG12" s="23" t="n">
        <v>25339.77486</v>
      </c>
      <c r="AH12" s="23" t="n">
        <f aca="false">IF(AF12=0,"",AG12/AF12*100)</f>
        <v>96.8128900070433</v>
      </c>
      <c r="AI12" s="23"/>
      <c r="AJ12" s="23"/>
      <c r="AK12" s="23" t="str">
        <f aca="false">IF(AI12=0,"",AJ12/AI12*100)</f>
        <v/>
      </c>
      <c r="AL12" s="23" t="n">
        <v>983.648</v>
      </c>
      <c r="AM12" s="23" t="n">
        <v>874.07431</v>
      </c>
      <c r="AN12" s="23" t="n">
        <f aca="false">IF(AL12=0,"",AM12/AL12*100)</f>
        <v>88.8604775285468</v>
      </c>
      <c r="AO12" s="23"/>
      <c r="AP12" s="23"/>
      <c r="AQ12" s="23" t="str">
        <f aca="false">IF(AO12=0,"",AP12/AO12*100)</f>
        <v/>
      </c>
      <c r="AR12" s="23" t="n">
        <v>703354.38923</v>
      </c>
      <c r="AS12" s="23" t="n">
        <v>673917.46418</v>
      </c>
      <c r="AT12" s="23" t="n">
        <f aca="false">IF(AR12=0,"",AS12/AR12*100)</f>
        <v>95.8147805003071</v>
      </c>
    </row>
    <row r="13" s="22" customFormat="true" ht="15" hidden="false" customHeight="false" outlineLevel="0" collapsed="false">
      <c r="A13" s="14" t="s">
        <v>13</v>
      </c>
      <c r="B13" s="23" t="n">
        <v>89256.8876</v>
      </c>
      <c r="C13" s="23" t="n">
        <v>86876.14479</v>
      </c>
      <c r="D13" s="23" t="n">
        <f aca="false">IF(B13=0,"",C13/B13*100)</f>
        <v>97.332706893535</v>
      </c>
      <c r="E13" s="23" t="n">
        <v>1334.53545</v>
      </c>
      <c r="F13" s="23" t="n">
        <v>1334.53545</v>
      </c>
      <c r="G13" s="23" t="n">
        <f aca="false">IF(E13=0,"",F13/E13*100)</f>
        <v>100</v>
      </c>
      <c r="H13" s="23" t="n">
        <v>9158.77312</v>
      </c>
      <c r="I13" s="23" t="n">
        <v>9008.93802</v>
      </c>
      <c r="J13" s="23" t="n">
        <f aca="false">IF(H13=0,"",I13/H13*100)</f>
        <v>98.3640265127563</v>
      </c>
      <c r="K13" s="23" t="n">
        <v>67607.69195</v>
      </c>
      <c r="L13" s="23" t="n">
        <v>62279.21028</v>
      </c>
      <c r="M13" s="23" t="n">
        <f aca="false">IF(K13=0,"",L13/K13*100)</f>
        <v>92.118527468826</v>
      </c>
      <c r="N13" s="23" t="n">
        <v>408234.15213</v>
      </c>
      <c r="O13" s="23" t="n">
        <v>320456.48325</v>
      </c>
      <c r="P13" s="23" t="n">
        <f aca="false">IF(N13=0,"",O13/N13*100)</f>
        <v>78.4982053995209</v>
      </c>
      <c r="Q13" s="23" t="n">
        <v>3156.67208</v>
      </c>
      <c r="R13" s="23" t="n">
        <v>3156.67148</v>
      </c>
      <c r="S13" s="23" t="n">
        <f aca="false">IF(Q13=0,"",R13/Q13*100)</f>
        <v>99.9999809926408</v>
      </c>
      <c r="T13" s="23" t="n">
        <v>1135631.9818</v>
      </c>
      <c r="U13" s="23" t="n">
        <v>1103764.57041</v>
      </c>
      <c r="V13" s="23" t="n">
        <f aca="false">IF(T13=0,"",U13/T13*100)</f>
        <v>97.1938610482342</v>
      </c>
      <c r="W13" s="23" t="n">
        <v>66398.98319</v>
      </c>
      <c r="X13" s="23" t="n">
        <v>65848.86332</v>
      </c>
      <c r="Y13" s="23" t="n">
        <f aca="false">IF(W13=0,"",X13/W13*100)</f>
        <v>99.1714935326256</v>
      </c>
      <c r="Z13" s="23"/>
      <c r="AA13" s="23"/>
      <c r="AB13" s="23" t="str">
        <f aca="false">IF(Z13=0,"",AA13/Z13*100)</f>
        <v/>
      </c>
      <c r="AC13" s="23" t="n">
        <v>182021.02666</v>
      </c>
      <c r="AD13" s="23" t="n">
        <v>178757.83966</v>
      </c>
      <c r="AE13" s="23" t="n">
        <f aca="false">IF(AC13=0,"",AD13/AC13*100)</f>
        <v>98.2072472285879</v>
      </c>
      <c r="AF13" s="23" t="n">
        <v>7993.73769</v>
      </c>
      <c r="AG13" s="23" t="n">
        <v>7993.73769</v>
      </c>
      <c r="AH13" s="23" t="n">
        <f aca="false">IF(AF13=0,"",AG13/AF13*100)</f>
        <v>100</v>
      </c>
      <c r="AI13" s="23"/>
      <c r="AJ13" s="23"/>
      <c r="AK13" s="23" t="str">
        <f aca="false">IF(AI13=0,"",AJ13/AI13*100)</f>
        <v/>
      </c>
      <c r="AL13" s="23"/>
      <c r="AM13" s="23"/>
      <c r="AN13" s="23" t="str">
        <f aca="false">IF(AL13=0,"",AM13/AL13*100)</f>
        <v/>
      </c>
      <c r="AO13" s="23" t="n">
        <v>222477.3984</v>
      </c>
      <c r="AP13" s="23" t="n">
        <v>222477.3984</v>
      </c>
      <c r="AQ13" s="23" t="n">
        <f aca="false">IF(AO13=0,"",AP13/AO13*100)</f>
        <v>100</v>
      </c>
      <c r="AR13" s="23" t="n">
        <v>2193271.84007</v>
      </c>
      <c r="AS13" s="23" t="n">
        <v>2061954.39275</v>
      </c>
      <c r="AT13" s="23" t="n">
        <f aca="false">IF(AR13=0,"",AS13/AR13*100)</f>
        <v>94.0127144788487</v>
      </c>
    </row>
    <row r="14" s="22" customFormat="true" ht="47.25" hidden="false" customHeight="false" outlineLevel="0" collapsed="false">
      <c r="A14" s="16" t="s">
        <v>14</v>
      </c>
      <c r="B14" s="23" t="n">
        <v>421.2</v>
      </c>
      <c r="C14" s="23" t="n">
        <v>421.2</v>
      </c>
      <c r="D14" s="23" t="n">
        <f aca="false">IF(B14=0,"",C14/B14*100)</f>
        <v>100</v>
      </c>
      <c r="E14" s="23" t="n">
        <v>1334.53545</v>
      </c>
      <c r="F14" s="23" t="n">
        <v>1334.53545</v>
      </c>
      <c r="G14" s="23" t="n">
        <f aca="false">IF(E14=0,"",F14/E14*100)</f>
        <v>100</v>
      </c>
      <c r="H14" s="23" t="n">
        <v>1093.33</v>
      </c>
      <c r="I14" s="23" t="n">
        <v>1093.33</v>
      </c>
      <c r="J14" s="23" t="n">
        <f aca="false">IF(H14=0,"",I14/H14*100)</f>
        <v>100</v>
      </c>
      <c r="K14" s="23" t="n">
        <v>42965.8</v>
      </c>
      <c r="L14" s="23" t="n">
        <v>41581.67036</v>
      </c>
      <c r="M14" s="23" t="n">
        <f aca="false">IF(K14=0,"",L14/K14*100)</f>
        <v>96.7785316693742</v>
      </c>
      <c r="N14" s="23" t="n">
        <v>172675.68032</v>
      </c>
      <c r="O14" s="23" t="n">
        <v>170576.37064</v>
      </c>
      <c r="P14" s="23" t="n">
        <f aca="false">IF(N14=0,"",O14/N14*100)</f>
        <v>98.7842470485076</v>
      </c>
      <c r="Q14" s="23" t="n">
        <v>2923.35708</v>
      </c>
      <c r="R14" s="23" t="n">
        <v>2923.35708</v>
      </c>
      <c r="S14" s="23" t="n">
        <f aca="false">IF(Q14=0,"",R14/Q14*100)</f>
        <v>100</v>
      </c>
      <c r="T14" s="23" t="n">
        <v>0</v>
      </c>
      <c r="U14" s="23" t="n">
        <v>0</v>
      </c>
      <c r="V14" s="23" t="str">
        <f aca="false">IF(T14=0,"",U14/T14*100)</f>
        <v/>
      </c>
      <c r="W14" s="23" t="n">
        <v>5946.80556</v>
      </c>
      <c r="X14" s="23" t="n">
        <v>5946.80556</v>
      </c>
      <c r="Y14" s="23" t="n">
        <f aca="false">IF(W14=0,"",X14/W14*100)</f>
        <v>100</v>
      </c>
      <c r="Z14" s="23" t="n">
        <v>0</v>
      </c>
      <c r="AA14" s="23" t="n">
        <v>0</v>
      </c>
      <c r="AB14" s="23" t="str">
        <f aca="false">IF(Z14=0,"",AA14/Z14*100)</f>
        <v/>
      </c>
      <c r="AC14" s="23" t="n">
        <v>0</v>
      </c>
      <c r="AD14" s="23" t="n">
        <v>0</v>
      </c>
      <c r="AE14" s="23" t="str">
        <f aca="false">IF(AC14=0,"",AD14/AC14*100)</f>
        <v/>
      </c>
      <c r="AF14" s="23" t="n">
        <v>0</v>
      </c>
      <c r="AG14" s="23" t="n">
        <v>0</v>
      </c>
      <c r="AH14" s="23" t="str">
        <f aca="false">IF(AF14=0,"",AG14/AF14*100)</f>
        <v/>
      </c>
      <c r="AI14" s="23"/>
      <c r="AJ14" s="23"/>
      <c r="AK14" s="23" t="str">
        <f aca="false">IF(AI14=0,"",AJ14/AI14*100)</f>
        <v/>
      </c>
      <c r="AL14" s="23" t="n">
        <v>0</v>
      </c>
      <c r="AM14" s="23" t="n">
        <v>0</v>
      </c>
      <c r="AN14" s="23" t="str">
        <f aca="false">IF(AL14=0,"",AM14/AL14*100)</f>
        <v/>
      </c>
      <c r="AO14" s="23" t="n">
        <v>222477.3984</v>
      </c>
      <c r="AP14" s="23" t="n">
        <v>222477.3984</v>
      </c>
      <c r="AQ14" s="23" t="n">
        <f aca="false">IF(AO14=0,"",AP14/AO14*100)</f>
        <v>100</v>
      </c>
      <c r="AR14" s="23" t="n">
        <v>449838.10681</v>
      </c>
      <c r="AS14" s="23" t="n">
        <v>446354.66749</v>
      </c>
      <c r="AT14" s="23" t="n">
        <f aca="false">IF(AR14=0,"",AS14/AR14*100)</f>
        <v>99.2256237816972</v>
      </c>
    </row>
    <row r="15" s="22" customFormat="true" ht="14.25" hidden="false" customHeight="false" outlineLevel="0" collapsed="false">
      <c r="A15" s="11" t="s">
        <v>16</v>
      </c>
      <c r="B15" s="21" t="n">
        <v>140537.09899</v>
      </c>
      <c r="C15" s="21" t="n">
        <v>135524.95823</v>
      </c>
      <c r="D15" s="12" t="n">
        <f aca="false">IF(B15=0,"",C15/B15*100)</f>
        <v>96.4335817403228</v>
      </c>
      <c r="E15" s="21" t="n">
        <v>2608.41019</v>
      </c>
      <c r="F15" s="21" t="n">
        <v>2608.41019</v>
      </c>
      <c r="G15" s="12" t="n">
        <f aca="false">IF(E15=0,"",F15/E15*100)</f>
        <v>100</v>
      </c>
      <c r="H15" s="21" t="n">
        <v>11566.383</v>
      </c>
      <c r="I15" s="21" t="n">
        <v>11532.383</v>
      </c>
      <c r="J15" s="12" t="n">
        <f aca="false">IF(H15=0,"",I15/H15*100)</f>
        <v>99.7060446640925</v>
      </c>
      <c r="K15" s="21" t="n">
        <v>208567.11676</v>
      </c>
      <c r="L15" s="21" t="n">
        <v>200315.81986</v>
      </c>
      <c r="M15" s="12" t="n">
        <f aca="false">IF(K15=0,"",L15/K15*100)</f>
        <v>96.0438169601324</v>
      </c>
      <c r="N15" s="21" t="n">
        <v>231270.81691</v>
      </c>
      <c r="O15" s="21" t="n">
        <v>225799.53326</v>
      </c>
      <c r="P15" s="12" t="n">
        <f aca="false">IF(N15=0,"",O15/N15*100)</f>
        <v>97.6342524650963</v>
      </c>
      <c r="Q15" s="21" t="n">
        <v>1066.3</v>
      </c>
      <c r="R15" s="21" t="n">
        <v>1066.211</v>
      </c>
      <c r="S15" s="12" t="n">
        <f aca="false">IF(Q15=0,"",R15/Q15*100)</f>
        <v>99.9916533808497</v>
      </c>
      <c r="T15" s="21" t="n">
        <v>907174.9365</v>
      </c>
      <c r="U15" s="21" t="n">
        <v>873166.98744</v>
      </c>
      <c r="V15" s="12" t="n">
        <f aca="false">IF(T15=0,"",U15/T15*100)</f>
        <v>96.2512247978094</v>
      </c>
      <c r="W15" s="21" t="n">
        <v>125067.19729</v>
      </c>
      <c r="X15" s="21" t="n">
        <v>122391.08714</v>
      </c>
      <c r="Y15" s="12" t="n">
        <f aca="false">IF(W15=0,"",X15/W15*100)</f>
        <v>97.8602621566751</v>
      </c>
      <c r="Z15" s="21"/>
      <c r="AA15" s="21"/>
      <c r="AB15" s="12" t="str">
        <f aca="false">IF(Z15=0,"",AA15/Z15*100)</f>
        <v/>
      </c>
      <c r="AC15" s="21" t="n">
        <v>129392.56152</v>
      </c>
      <c r="AD15" s="21" t="n">
        <v>121016.32202</v>
      </c>
      <c r="AE15" s="12" t="n">
        <f aca="false">IF(AC15=0,"",AD15/AC15*100)</f>
        <v>93.5264907027091</v>
      </c>
      <c r="AF15" s="21" t="n">
        <v>5289.78659</v>
      </c>
      <c r="AG15" s="21" t="n">
        <v>4392.02747</v>
      </c>
      <c r="AH15" s="12" t="n">
        <f aca="false">IF(AF15=0,"",AG15/AF15*100)</f>
        <v>83.0284434971884</v>
      </c>
      <c r="AI15" s="21" t="n">
        <v>5102.87</v>
      </c>
      <c r="AJ15" s="21" t="n">
        <v>5094.424</v>
      </c>
      <c r="AK15" s="12" t="n">
        <f aca="false">IF(AI15=0,"",AJ15/AI15*100)</f>
        <v>99.8344852994491</v>
      </c>
      <c r="AL15" s="21" t="n">
        <v>7544.5</v>
      </c>
      <c r="AM15" s="21" t="n">
        <v>6858.71184</v>
      </c>
      <c r="AN15" s="12" t="n">
        <f aca="false">IF(AL15=0,"",AM15/AL15*100)</f>
        <v>90.9100913248062</v>
      </c>
      <c r="AO15" s="21" t="n">
        <v>0</v>
      </c>
      <c r="AP15" s="21" t="n">
        <v>0</v>
      </c>
      <c r="AQ15" s="12" t="str">
        <f aca="false">IF(AO15=0,"",AP15/AO15*100)</f>
        <v/>
      </c>
      <c r="AR15" s="21" t="n">
        <v>1775187.97775</v>
      </c>
      <c r="AS15" s="21" t="n">
        <v>1709766.87545</v>
      </c>
      <c r="AT15" s="12" t="n">
        <f aca="false">IF(AR15=0,"",AS15/AR15*100)</f>
        <v>96.31469438054</v>
      </c>
    </row>
    <row r="16" customFormat="false" ht="15" hidden="false" customHeight="false" outlineLevel="0" collapsed="false">
      <c r="A16" s="14" t="s">
        <v>12</v>
      </c>
      <c r="B16" s="23" t="n">
        <v>67880.19303</v>
      </c>
      <c r="C16" s="23" t="n">
        <v>64572.71527</v>
      </c>
      <c r="D16" s="23" t="n">
        <f aca="false">IF(B16=0,"",C16/B16*100)</f>
        <v>95.1274773798327</v>
      </c>
      <c r="E16" s="23" t="n">
        <v>2608.41019</v>
      </c>
      <c r="F16" s="23" t="n">
        <v>2608.41019</v>
      </c>
      <c r="G16" s="23" t="n">
        <f aca="false">IF(E16=0,"",F16/E16*100)</f>
        <v>100</v>
      </c>
      <c r="H16" s="23" t="n">
        <v>405.7</v>
      </c>
      <c r="I16" s="23" t="n">
        <v>371.7</v>
      </c>
      <c r="J16" s="23" t="n">
        <f aca="false">IF(H16=0,"",I16/H16*100)</f>
        <v>91.6194232191274</v>
      </c>
      <c r="K16" s="23" t="n">
        <v>163538.29644</v>
      </c>
      <c r="L16" s="23" t="n">
        <v>157274.93875</v>
      </c>
      <c r="M16" s="23" t="n">
        <f aca="false">IF(K16=0,"",L16/K16*100)</f>
        <v>96.1700972638553</v>
      </c>
      <c r="N16" s="23" t="n">
        <v>139315.3478</v>
      </c>
      <c r="O16" s="23" t="n">
        <v>137401.30793</v>
      </c>
      <c r="P16" s="23" t="n">
        <f aca="false">IF(N16=0,"",O16/N16*100)</f>
        <v>98.6261098290852</v>
      </c>
      <c r="Q16" s="23" t="n">
        <v>1016.3</v>
      </c>
      <c r="R16" s="23" t="n">
        <v>1016.261</v>
      </c>
      <c r="S16" s="23" t="n">
        <f aca="false">IF(Q16=0,"",R16/Q16*100)</f>
        <v>99.996162550428</v>
      </c>
      <c r="T16" s="23"/>
      <c r="U16" s="23"/>
      <c r="V16" s="23" t="str">
        <f aca="false">IF(T16=0,"",U16/T16*100)</f>
        <v/>
      </c>
      <c r="W16" s="23" t="n">
        <v>65691.42642</v>
      </c>
      <c r="X16" s="23" t="n">
        <v>64808.54657</v>
      </c>
      <c r="Y16" s="23" t="n">
        <f aca="false">IF(W16=0,"",X16/W16*100)</f>
        <v>98.6560196693625</v>
      </c>
      <c r="Z16" s="23"/>
      <c r="AA16" s="23"/>
      <c r="AB16" s="23" t="str">
        <f aca="false">IF(Z16=0,"",AA16/Z16*100)</f>
        <v/>
      </c>
      <c r="AC16" s="23" t="n">
        <v>20704.53522</v>
      </c>
      <c r="AD16" s="23" t="n">
        <v>15308.6818</v>
      </c>
      <c r="AE16" s="23" t="n">
        <f aca="false">IF(AC16=0,"",AD16/AC16*100)</f>
        <v>73.9387850890381</v>
      </c>
      <c r="AF16" s="23"/>
      <c r="AG16" s="23"/>
      <c r="AH16" s="23" t="str">
        <f aca="false">IF(AF16=0,"",AG16/AF16*100)</f>
        <v/>
      </c>
      <c r="AI16" s="23" t="n">
        <v>108.37</v>
      </c>
      <c r="AJ16" s="23" t="n">
        <v>99.995</v>
      </c>
      <c r="AK16" s="23" t="n">
        <f aca="false">IF(AI16=0,"",AJ16/AI16*100)</f>
        <v>92.2718464519701</v>
      </c>
      <c r="AL16" s="23" t="n">
        <v>544.5</v>
      </c>
      <c r="AM16" s="23" t="n">
        <v>396.29158</v>
      </c>
      <c r="AN16" s="23" t="n">
        <f aca="false">IF(AL16=0,"",AM16/AL16*100)</f>
        <v>72.7808227731864</v>
      </c>
      <c r="AO16" s="23"/>
      <c r="AP16" s="23"/>
      <c r="AQ16" s="23" t="str">
        <f aca="false">IF(AO16=0,"",AP16/AO16*100)</f>
        <v/>
      </c>
      <c r="AR16" s="23" t="n">
        <v>461813.0791</v>
      </c>
      <c r="AS16" s="23" t="n">
        <v>443858.84809</v>
      </c>
      <c r="AT16" s="23" t="n">
        <f aca="false">IF(AR16=0,"",AS16/AR16*100)</f>
        <v>96.112229856073</v>
      </c>
    </row>
    <row r="17" s="22" customFormat="true" ht="15" hidden="false" customHeight="false" outlineLevel="0" collapsed="false">
      <c r="A17" s="14" t="s">
        <v>13</v>
      </c>
      <c r="B17" s="23" t="n">
        <v>73273.30596</v>
      </c>
      <c r="C17" s="23" t="n">
        <v>71568.64296</v>
      </c>
      <c r="D17" s="23" t="n">
        <f aca="false">IF(B17=0,"",C17/B17*100)</f>
        <v>97.673555222238</v>
      </c>
      <c r="E17" s="23" t="n">
        <v>2608.41019</v>
      </c>
      <c r="F17" s="23" t="n">
        <v>2608.41019</v>
      </c>
      <c r="G17" s="23" t="n">
        <f aca="false">IF(E17=0,"",F17/E17*100)</f>
        <v>100</v>
      </c>
      <c r="H17" s="23" t="n">
        <v>11305.683</v>
      </c>
      <c r="I17" s="23" t="n">
        <v>11305.683</v>
      </c>
      <c r="J17" s="23" t="n">
        <f aca="false">IF(H17=0,"",I17/H17*100)</f>
        <v>100</v>
      </c>
      <c r="K17" s="23" t="n">
        <v>163808.85951</v>
      </c>
      <c r="L17" s="23" t="n">
        <v>161098.96875</v>
      </c>
      <c r="M17" s="23" t="n">
        <f aca="false">IF(K17=0,"",L17/K17*100)</f>
        <v>98.3456995133804</v>
      </c>
      <c r="N17" s="23" t="n">
        <v>151636.53763</v>
      </c>
      <c r="O17" s="23" t="n">
        <v>148076.24951</v>
      </c>
      <c r="P17" s="23" t="n">
        <f aca="false">IF(N17=0,"",O17/N17*100)</f>
        <v>97.6520908643488</v>
      </c>
      <c r="Q17" s="23" t="n">
        <v>1050</v>
      </c>
      <c r="R17" s="23" t="n">
        <v>1049.95</v>
      </c>
      <c r="S17" s="23" t="n">
        <f aca="false">IF(Q17=0,"",R17/Q17*100)</f>
        <v>99.9952380952381</v>
      </c>
      <c r="T17" s="23" t="n">
        <v>907174.9365</v>
      </c>
      <c r="U17" s="23" t="n">
        <v>873166.98744</v>
      </c>
      <c r="V17" s="23" t="n">
        <f aca="false">IF(T17=0,"",U17/T17*100)</f>
        <v>96.2512247978094</v>
      </c>
      <c r="W17" s="23" t="n">
        <v>60332.17087</v>
      </c>
      <c r="X17" s="23" t="n">
        <v>58538.94057</v>
      </c>
      <c r="Y17" s="23" t="n">
        <f aca="false">IF(W17=0,"",X17/W17*100)</f>
        <v>97.0277378152629</v>
      </c>
      <c r="Z17" s="23"/>
      <c r="AA17" s="23"/>
      <c r="AB17" s="23" t="str">
        <f aca="false">IF(Z17=0,"",AA17/Z17*100)</f>
        <v/>
      </c>
      <c r="AC17" s="23" t="n">
        <v>108688.0263</v>
      </c>
      <c r="AD17" s="23" t="n">
        <v>105707.64022</v>
      </c>
      <c r="AE17" s="23" t="n">
        <f aca="false">IF(AC17=0,"",AD17/AC17*100)</f>
        <v>97.2578524227006</v>
      </c>
      <c r="AF17" s="23" t="n">
        <v>5289.78659</v>
      </c>
      <c r="AG17" s="23" t="n">
        <v>4392.02747</v>
      </c>
      <c r="AH17" s="23" t="n">
        <f aca="false">IF(AF17=0,"",AG17/AF17*100)</f>
        <v>83.0284434971884</v>
      </c>
      <c r="AI17" s="23" t="n">
        <v>4994.5</v>
      </c>
      <c r="AJ17" s="23" t="n">
        <v>4994.429</v>
      </c>
      <c r="AK17" s="23" t="n">
        <f aca="false">IF(AI17=0,"",AJ17/AI17*100)</f>
        <v>99.9985784362799</v>
      </c>
      <c r="AL17" s="23" t="n">
        <v>7000</v>
      </c>
      <c r="AM17" s="23" t="n">
        <v>6462.42026</v>
      </c>
      <c r="AN17" s="23" t="n">
        <f aca="false">IF(AL17=0,"",AM17/AL17*100)</f>
        <v>92.3202894285714</v>
      </c>
      <c r="AO17" s="23" t="n">
        <v>138093.193</v>
      </c>
      <c r="AP17" s="23" t="n">
        <v>138093.193</v>
      </c>
      <c r="AQ17" s="23" t="n">
        <f aca="false">IF(AO17=0,"",AP17/AO17*100)</f>
        <v>100</v>
      </c>
      <c r="AR17" s="23" t="n">
        <v>1635255.40955</v>
      </c>
      <c r="AS17" s="23" t="n">
        <v>1587063.54237</v>
      </c>
      <c r="AT17" s="23" t="n">
        <f aca="false">IF(AR17=0,"",AS17/AR17*100)</f>
        <v>97.0529455583173</v>
      </c>
    </row>
    <row r="18" customFormat="false" ht="47.25" hidden="false" customHeight="false" outlineLevel="0" collapsed="false">
      <c r="A18" s="16" t="s">
        <v>14</v>
      </c>
      <c r="B18" s="23" t="n">
        <v>616.4</v>
      </c>
      <c r="C18" s="23" t="n">
        <v>616.4</v>
      </c>
      <c r="D18" s="23" t="n">
        <f aca="false">IF(B18=0,"",C18/B18*100)</f>
        <v>100</v>
      </c>
      <c r="E18" s="23" t="n">
        <v>2608.41019</v>
      </c>
      <c r="F18" s="23" t="n">
        <v>2608.41019</v>
      </c>
      <c r="G18" s="23" t="n">
        <f aca="false">IF(E18=0,"",F18/E18*100)</f>
        <v>100</v>
      </c>
      <c r="H18" s="23" t="n">
        <v>145</v>
      </c>
      <c r="I18" s="23" t="n">
        <v>145</v>
      </c>
      <c r="J18" s="23" t="n">
        <f aca="false">IF(H18=0,"",I18/H18*100)</f>
        <v>100</v>
      </c>
      <c r="K18" s="23" t="n">
        <v>118780.03919</v>
      </c>
      <c r="L18" s="23" t="n">
        <v>118058.08764</v>
      </c>
      <c r="M18" s="23" t="n">
        <f aca="false">IF(K18=0,"",L18/K18*100)</f>
        <v>99.3921945514388</v>
      </c>
      <c r="N18" s="23" t="n">
        <v>59681.06852</v>
      </c>
      <c r="O18" s="23" t="n">
        <v>59678.02418</v>
      </c>
      <c r="P18" s="23" t="n">
        <f aca="false">IF(N18=0,"",O18/N18*100)</f>
        <v>99.9948989854312</v>
      </c>
      <c r="Q18" s="23" t="n">
        <v>1000</v>
      </c>
      <c r="R18" s="23" t="n">
        <v>1000</v>
      </c>
      <c r="S18" s="23" t="n">
        <f aca="false">IF(Q18=0,"",R18/Q18*100)</f>
        <v>100</v>
      </c>
      <c r="T18" s="23" t="n">
        <v>0</v>
      </c>
      <c r="U18" s="23" t="n">
        <v>0</v>
      </c>
      <c r="V18" s="23" t="str">
        <f aca="false">IF(T18=0,"",U18/T18*100)</f>
        <v/>
      </c>
      <c r="W18" s="23" t="n">
        <v>956.4</v>
      </c>
      <c r="X18" s="23" t="n">
        <v>956.4</v>
      </c>
      <c r="Y18" s="23" t="n">
        <f aca="false">IF(W18=0,"",X18/W18*100)</f>
        <v>100</v>
      </c>
      <c r="Z18" s="23"/>
      <c r="AA18" s="23"/>
      <c r="AB18" s="23" t="str">
        <f aca="false">IF(Z18=0,"",AA18/Z18*100)</f>
        <v/>
      </c>
      <c r="AC18" s="23" t="n">
        <v>0</v>
      </c>
      <c r="AD18" s="23" t="n">
        <v>0</v>
      </c>
      <c r="AE18" s="23" t="str">
        <f aca="false">IF(AC18=0,"",AD18/AC18*100)</f>
        <v/>
      </c>
      <c r="AF18" s="23" t="n">
        <v>0</v>
      </c>
      <c r="AG18" s="23" t="n">
        <v>0</v>
      </c>
      <c r="AH18" s="23" t="str">
        <f aca="false">IF(AF18=0,"",AG18/AF18*100)</f>
        <v/>
      </c>
      <c r="AI18" s="23" t="n">
        <v>0</v>
      </c>
      <c r="AJ18" s="23" t="n">
        <v>0</v>
      </c>
      <c r="AK18" s="23" t="str">
        <f aca="false">IF(AI18=0,"",AJ18/AI18*100)</f>
        <v/>
      </c>
      <c r="AL18" s="23" t="n">
        <v>0</v>
      </c>
      <c r="AM18" s="23" t="n">
        <v>0</v>
      </c>
      <c r="AN18" s="23" t="str">
        <f aca="false">IF(AL18=0,"",AM18/AL18*100)</f>
        <v/>
      </c>
      <c r="AO18" s="23" t="n">
        <v>138093.193</v>
      </c>
      <c r="AP18" s="23" t="n">
        <v>138093.193</v>
      </c>
      <c r="AQ18" s="23" t="n">
        <f aca="false">IF(AO18=0,"",AP18/AO18*100)</f>
        <v>100</v>
      </c>
      <c r="AR18" s="23" t="n">
        <v>321880.5109</v>
      </c>
      <c r="AS18" s="23" t="n">
        <v>321155.51501</v>
      </c>
      <c r="AT18" s="23" t="n">
        <f aca="false">IF(AR18=0,"",AS18/AR18*100)</f>
        <v>99.774762414794</v>
      </c>
    </row>
    <row r="19" customFormat="false" ht="15" hidden="false" customHeight="false" outlineLevel="0" collapsed="false">
      <c r="A19" s="11" t="s">
        <v>17</v>
      </c>
      <c r="B19" s="21" t="n">
        <v>131676.72474</v>
      </c>
      <c r="C19" s="21" t="n">
        <v>126330.33067</v>
      </c>
      <c r="D19" s="12" t="n">
        <f aca="false">IF(B19=0,"",C19/B19*100)</f>
        <v>95.9397577054285</v>
      </c>
      <c r="E19" s="21" t="n">
        <v>2365.76738</v>
      </c>
      <c r="F19" s="21" t="n">
        <v>2365.76738</v>
      </c>
      <c r="G19" s="12" t="n">
        <f aca="false">IF(E19=0,"",F19/E19*100)</f>
        <v>100</v>
      </c>
      <c r="H19" s="21" t="n">
        <v>11405.5647</v>
      </c>
      <c r="I19" s="21" t="n">
        <v>10947.09957</v>
      </c>
      <c r="J19" s="12" t="n">
        <f aca="false">IF(H19=0,"",I19/H19*100)</f>
        <v>95.9803381765043</v>
      </c>
      <c r="K19" s="21" t="n">
        <v>75723.9099</v>
      </c>
      <c r="L19" s="21" t="n">
        <v>66980.69355</v>
      </c>
      <c r="M19" s="12" t="n">
        <f aca="false">IF(K19=0,"",L19/K19*100)</f>
        <v>88.4538234204412</v>
      </c>
      <c r="N19" s="21" t="n">
        <v>436983.45456</v>
      </c>
      <c r="O19" s="21" t="n">
        <v>391479.72359</v>
      </c>
      <c r="P19" s="12" t="n">
        <f aca="false">IF(N19=0,"",O19/N19*100)</f>
        <v>89.5868526610881</v>
      </c>
      <c r="Q19" s="21"/>
      <c r="R19" s="21"/>
      <c r="S19" s="12" t="str">
        <f aca="false">IF(Q19=0,"",R19/Q19*100)</f>
        <v/>
      </c>
      <c r="T19" s="21" t="n">
        <v>734940.76485</v>
      </c>
      <c r="U19" s="21" t="n">
        <v>674803.62963</v>
      </c>
      <c r="V19" s="12" t="n">
        <f aca="false">IF(T19=0,"",U19/T19*100)</f>
        <v>91.8174173897846</v>
      </c>
      <c r="W19" s="21" t="n">
        <v>183867.41319</v>
      </c>
      <c r="X19" s="21" t="n">
        <v>169481.61911</v>
      </c>
      <c r="Y19" s="12" t="n">
        <f aca="false">IF(W19=0,"",X19/W19*100)</f>
        <v>92.1759958274203</v>
      </c>
      <c r="Z19" s="21"/>
      <c r="AA19" s="21"/>
      <c r="AB19" s="12" t="str">
        <f aca="false">IF(Z19=0,"",AA19/Z19*100)</f>
        <v/>
      </c>
      <c r="AC19" s="21" t="n">
        <v>139840.99375</v>
      </c>
      <c r="AD19" s="21" t="n">
        <v>134232.92729</v>
      </c>
      <c r="AE19" s="12" t="n">
        <f aca="false">IF(AC19=0,"",AD19/AC19*100)</f>
        <v>95.9896834900746</v>
      </c>
      <c r="AF19" s="21" t="n">
        <v>13617.88513</v>
      </c>
      <c r="AG19" s="21" t="n">
        <v>13363.05993</v>
      </c>
      <c r="AH19" s="12" t="n">
        <f aca="false">IF(AF19=0,"",AG19/AF19*100)</f>
        <v>98.1287461484117</v>
      </c>
      <c r="AI19" s="21"/>
      <c r="AJ19" s="21"/>
      <c r="AK19" s="12" t="str">
        <f aca="false">IF(AI19=0,"",AJ19/AI19*100)</f>
        <v/>
      </c>
      <c r="AL19" s="21"/>
      <c r="AM19" s="21"/>
      <c r="AN19" s="12" t="str">
        <f aca="false">IF(AL19=0,"",AM19/AL19*100)</f>
        <v/>
      </c>
      <c r="AO19" s="21" t="n">
        <v>0</v>
      </c>
      <c r="AP19" s="21" t="n">
        <v>0</v>
      </c>
      <c r="AQ19" s="12" t="str">
        <f aca="false">IF(AO19=0,"",AP19/AO19*100)</f>
        <v/>
      </c>
      <c r="AR19" s="21" t="n">
        <v>1730422.4782</v>
      </c>
      <c r="AS19" s="21" t="n">
        <v>1589984.85072</v>
      </c>
      <c r="AT19" s="12" t="n">
        <f aca="false">IF(AR19=0,"",AS19/AR19*100)</f>
        <v>91.8842000003326</v>
      </c>
    </row>
    <row r="20" customFormat="false" ht="15" hidden="false" customHeight="false" outlineLevel="0" collapsed="false">
      <c r="A20" s="14" t="s">
        <v>12</v>
      </c>
      <c r="B20" s="23" t="n">
        <v>66706.61774</v>
      </c>
      <c r="C20" s="23" t="n">
        <v>63414.42657</v>
      </c>
      <c r="D20" s="23" t="n">
        <f aca="false">IF(B20=0,"",C20/B20*100)</f>
        <v>95.0646708204696</v>
      </c>
      <c r="E20" s="23" t="n">
        <v>2365.76738</v>
      </c>
      <c r="F20" s="23" t="n">
        <v>2365.76738</v>
      </c>
      <c r="G20" s="23" t="n">
        <f aca="false">IF(E20=0,"",F20/E20*100)</f>
        <v>100</v>
      </c>
      <c r="H20" s="23" t="n">
        <v>3673.3847</v>
      </c>
      <c r="I20" s="23" t="n">
        <v>3438.53392</v>
      </c>
      <c r="J20" s="23" t="n">
        <f aca="false">IF(H20=0,"",I20/H20*100)</f>
        <v>93.6066924871767</v>
      </c>
      <c r="K20" s="23" t="n">
        <v>54777.26596</v>
      </c>
      <c r="L20" s="23" t="n">
        <v>50807.68351</v>
      </c>
      <c r="M20" s="23" t="n">
        <f aca="false">IF(K20=0,"",L20/K20*100)</f>
        <v>92.7532300482125</v>
      </c>
      <c r="N20" s="23" t="n">
        <v>281190.77779</v>
      </c>
      <c r="O20" s="23" t="n">
        <v>242694.82468</v>
      </c>
      <c r="P20" s="23" t="n">
        <f aca="false">IF(N20=0,"",O20/N20*100)</f>
        <v>86.3096672612963</v>
      </c>
      <c r="Q20" s="23"/>
      <c r="R20" s="23"/>
      <c r="S20" s="23" t="str">
        <f aca="false">IF(Q20=0,"",R20/Q20*100)</f>
        <v/>
      </c>
      <c r="T20" s="23"/>
      <c r="U20" s="23"/>
      <c r="V20" s="23" t="str">
        <f aca="false">IF(T20=0,"",U20/T20*100)</f>
        <v/>
      </c>
      <c r="W20" s="23" t="n">
        <v>108419.64619</v>
      </c>
      <c r="X20" s="23" t="n">
        <v>104244.32265</v>
      </c>
      <c r="Y20" s="23" t="n">
        <f aca="false">IF(W20=0,"",X20/W20*100)</f>
        <v>96.1489234776851</v>
      </c>
      <c r="Z20" s="23"/>
      <c r="AA20" s="23"/>
      <c r="AB20" s="23" t="str">
        <f aca="false">IF(Z20=0,"",AA20/Z20*100)</f>
        <v/>
      </c>
      <c r="AC20" s="23" t="n">
        <v>9620.69015</v>
      </c>
      <c r="AD20" s="23" t="n">
        <v>9540.13289</v>
      </c>
      <c r="AE20" s="23" t="n">
        <f aca="false">IF(AC20=0,"",AD20/AC20*100)</f>
        <v>99.1626665161854</v>
      </c>
      <c r="AF20" s="23" t="n">
        <v>260</v>
      </c>
      <c r="AG20" s="23" t="n">
        <v>259.99996</v>
      </c>
      <c r="AH20" s="23" t="n">
        <f aca="false">IF(AF20=0,"",AG20/AF20*100)</f>
        <v>99.9999846153846</v>
      </c>
      <c r="AI20" s="23"/>
      <c r="AJ20" s="23"/>
      <c r="AK20" s="23" t="str">
        <f aca="false">IF(AI20=0,"",AJ20/AI20*100)</f>
        <v/>
      </c>
      <c r="AL20" s="23"/>
      <c r="AM20" s="23"/>
      <c r="AN20" s="23" t="str">
        <f aca="false">IF(AL20=0,"",AM20/AL20*100)</f>
        <v/>
      </c>
      <c r="AO20" s="23" t="n">
        <v>5000</v>
      </c>
      <c r="AP20" s="23" t="n">
        <v>5000</v>
      </c>
      <c r="AQ20" s="23" t="n">
        <f aca="false">IF(AO20=0,"",AP20/AO20*100)</f>
        <v>100</v>
      </c>
      <c r="AR20" s="23" t="n">
        <v>532014.14991</v>
      </c>
      <c r="AS20" s="23" t="n">
        <v>481765.69156</v>
      </c>
      <c r="AT20" s="23" t="n">
        <f aca="false">IF(AR20=0,"",AS20/AR20*100)</f>
        <v>90.5550522747373</v>
      </c>
    </row>
    <row r="21" customFormat="false" ht="15" hidden="false" customHeight="false" outlineLevel="0" collapsed="false">
      <c r="A21" s="14" t="s">
        <v>13</v>
      </c>
      <c r="B21" s="23" t="n">
        <v>65688.613</v>
      </c>
      <c r="C21" s="23" t="n">
        <v>63634.4101</v>
      </c>
      <c r="D21" s="23" t="n">
        <f aca="false">IF(B21=0,"",C21/B21*100)</f>
        <v>96.8728173633381</v>
      </c>
      <c r="E21" s="23" t="n">
        <v>2365.76738</v>
      </c>
      <c r="F21" s="23" t="n">
        <v>2365.76738</v>
      </c>
      <c r="G21" s="23" t="n">
        <f aca="false">IF(E21=0,"",F21/E21*100)</f>
        <v>100</v>
      </c>
      <c r="H21" s="23" t="n">
        <v>7732.18</v>
      </c>
      <c r="I21" s="23" t="n">
        <v>7508.56565</v>
      </c>
      <c r="J21" s="23" t="n">
        <f aca="false">IF(H21=0,"",I21/H21*100)</f>
        <v>97.1080038229839</v>
      </c>
      <c r="K21" s="23" t="n">
        <v>53266.16535</v>
      </c>
      <c r="L21" s="23" t="n">
        <v>47634.11518</v>
      </c>
      <c r="M21" s="23" t="n">
        <f aca="false">IF(K21=0,"",L21/K21*100)</f>
        <v>89.4265897817253</v>
      </c>
      <c r="N21" s="23" t="n">
        <v>406269.76007</v>
      </c>
      <c r="O21" s="23" t="n">
        <v>372147.828</v>
      </c>
      <c r="P21" s="23" t="n">
        <f aca="false">IF(N21=0,"",O21/N21*100)</f>
        <v>91.6011637036139</v>
      </c>
      <c r="Q21" s="23"/>
      <c r="R21" s="23"/>
      <c r="S21" s="23" t="str">
        <f aca="false">IF(Q21=0,"",R21/Q21*100)</f>
        <v/>
      </c>
      <c r="T21" s="23" t="n">
        <v>734940.76485</v>
      </c>
      <c r="U21" s="23" t="n">
        <v>674803.62963</v>
      </c>
      <c r="V21" s="23" t="n">
        <f aca="false">IF(T21=0,"",U21/T21*100)</f>
        <v>91.8174173897846</v>
      </c>
      <c r="W21" s="23" t="n">
        <v>90122.31414</v>
      </c>
      <c r="X21" s="23" t="n">
        <v>79911.8436</v>
      </c>
      <c r="Y21" s="23" t="n">
        <f aca="false">IF(W21=0,"",X21/W21*100)</f>
        <v>88.6704301399334</v>
      </c>
      <c r="Z21" s="23"/>
      <c r="AA21" s="23"/>
      <c r="AB21" s="23" t="str">
        <f aca="false">IF(Z21=0,"",AA21/Z21*100)</f>
        <v/>
      </c>
      <c r="AC21" s="23" t="n">
        <v>130220.3036</v>
      </c>
      <c r="AD21" s="23" t="n">
        <v>124692.7944</v>
      </c>
      <c r="AE21" s="23" t="n">
        <f aca="false">IF(AC21=0,"",AD21/AC21*100)</f>
        <v>95.755263160053</v>
      </c>
      <c r="AF21" s="23" t="n">
        <v>13357.88513</v>
      </c>
      <c r="AG21" s="23" t="n">
        <v>13103.05997</v>
      </c>
      <c r="AH21" s="23" t="n">
        <f aca="false">IF(AF21=0,"",AG21/AF21*100)</f>
        <v>98.092324065374</v>
      </c>
      <c r="AI21" s="23"/>
      <c r="AJ21" s="23"/>
      <c r="AK21" s="23" t="str">
        <f aca="false">IF(AI21=0,"",AJ21/AI21*100)</f>
        <v/>
      </c>
      <c r="AL21" s="23"/>
      <c r="AM21" s="23"/>
      <c r="AN21" s="23" t="str">
        <f aca="false">IF(AL21=0,"",AM21/AL21*100)</f>
        <v/>
      </c>
      <c r="AO21" s="23" t="n">
        <v>171713.56239</v>
      </c>
      <c r="AP21" s="23" t="n">
        <v>171655.16058</v>
      </c>
      <c r="AQ21" s="23" t="n">
        <f aca="false">IF(AO21=0,"",AP21/AO21*100)</f>
        <v>99.9659888192947</v>
      </c>
      <c r="AR21" s="23" t="n">
        <v>1675677.31591</v>
      </c>
      <c r="AS21" s="23" t="n">
        <v>1557457.17449</v>
      </c>
      <c r="AT21" s="23" t="n">
        <f aca="false">IF(AR21=0,"",AS21/AR21*100)</f>
        <v>92.9449339501383</v>
      </c>
    </row>
    <row r="22" customFormat="false" ht="47.25" hidden="false" customHeight="false" outlineLevel="0" collapsed="false">
      <c r="A22" s="16" t="s">
        <v>14</v>
      </c>
      <c r="B22" s="23" t="n">
        <v>718.506</v>
      </c>
      <c r="C22" s="23" t="n">
        <v>718.506</v>
      </c>
      <c r="D22" s="23" t="n">
        <f aca="false">IF(B22=0,"",C22/B22*100)</f>
        <v>100</v>
      </c>
      <c r="E22" s="23" t="n">
        <v>2365.76738</v>
      </c>
      <c r="F22" s="23" t="n">
        <v>2365.76738</v>
      </c>
      <c r="G22" s="23" t="n">
        <f aca="false">IF(E22=0,"",F22/E22*100)</f>
        <v>100</v>
      </c>
      <c r="H22" s="23" t="n">
        <v>0</v>
      </c>
      <c r="I22" s="23" t="n">
        <v>0</v>
      </c>
      <c r="J22" s="23" t="str">
        <f aca="false">IF(H22=0,"",I22/H22*100)</f>
        <v/>
      </c>
      <c r="K22" s="23" t="n">
        <v>32319.52141</v>
      </c>
      <c r="L22" s="23" t="n">
        <v>31461.10514</v>
      </c>
      <c r="M22" s="23" t="n">
        <f aca="false">IF(K22=0,"",L22/K22*100)</f>
        <v>97.3439697354726</v>
      </c>
      <c r="N22" s="23" t="n">
        <v>250477.0833</v>
      </c>
      <c r="O22" s="23" t="n">
        <v>223362.92909</v>
      </c>
      <c r="P22" s="23" t="n">
        <f aca="false">IF(N22=0,"",O22/N22*100)</f>
        <v>89.1749960304652</v>
      </c>
      <c r="Q22" s="23"/>
      <c r="R22" s="23"/>
      <c r="S22" s="23" t="str">
        <f aca="false">IF(Q22=0,"",R22/Q22*100)</f>
        <v/>
      </c>
      <c r="T22" s="23" t="n">
        <v>0</v>
      </c>
      <c r="U22" s="23" t="n">
        <v>0</v>
      </c>
      <c r="V22" s="23" t="str">
        <f aca="false">IF(T22=0,"",U22/T22*100)</f>
        <v/>
      </c>
      <c r="W22" s="23" t="n">
        <v>14674.54714</v>
      </c>
      <c r="X22" s="23" t="n">
        <v>14674.54714</v>
      </c>
      <c r="Y22" s="23" t="n">
        <f aca="false">IF(W22=0,"",X22/W22*100)</f>
        <v>100</v>
      </c>
      <c r="Z22" s="23"/>
      <c r="AA22" s="23"/>
      <c r="AB22" s="23" t="str">
        <f aca="false">IF(Z22=0,"",AA22/Z22*100)</f>
        <v/>
      </c>
      <c r="AC22" s="23" t="n">
        <v>0</v>
      </c>
      <c r="AD22" s="23" t="n">
        <v>0</v>
      </c>
      <c r="AE22" s="23" t="str">
        <f aca="false">IF(AC22=0,"",AD22/AC22*100)</f>
        <v/>
      </c>
      <c r="AF22" s="23" t="n">
        <v>0</v>
      </c>
      <c r="AG22" s="23" t="n">
        <v>0</v>
      </c>
      <c r="AH22" s="23" t="str">
        <f aca="false">IF(AF22=0,"",AG22/AF22*100)</f>
        <v/>
      </c>
      <c r="AI22" s="23"/>
      <c r="AJ22" s="23"/>
      <c r="AK22" s="23" t="str">
        <f aca="false">IF(AI22=0,"",AJ22/AI22*100)</f>
        <v/>
      </c>
      <c r="AL22" s="23"/>
      <c r="AM22" s="23"/>
      <c r="AN22" s="23" t="str">
        <f aca="false">IF(AL22=0,"",AM22/AL22*100)</f>
        <v/>
      </c>
      <c r="AO22" s="23" t="n">
        <v>176713.56239</v>
      </c>
      <c r="AP22" s="23" t="n">
        <v>176655.16058</v>
      </c>
      <c r="AQ22" s="23" t="n">
        <f aca="false">IF(AO22=0,"",AP22/AO22*100)</f>
        <v>99.9669511444339</v>
      </c>
      <c r="AR22" s="23" t="n">
        <v>477268.98762</v>
      </c>
      <c r="AS22" s="23" t="n">
        <v>449238.01533</v>
      </c>
      <c r="AT22" s="23" t="n">
        <f aca="false">IF(AR22=0,"",AS22/AR22*100)</f>
        <v>94.1267978818858</v>
      </c>
    </row>
    <row r="23" customFormat="false" ht="15" hidden="false" customHeight="false" outlineLevel="0" collapsed="false">
      <c r="A23" s="11" t="s">
        <v>18</v>
      </c>
      <c r="B23" s="21" t="n">
        <v>149145.60903</v>
      </c>
      <c r="C23" s="21" t="n">
        <v>144870.77294</v>
      </c>
      <c r="D23" s="12" t="n">
        <f aca="false">IF(B23=0,"",C23/B23*100)</f>
        <v>97.1337834765621</v>
      </c>
      <c r="E23" s="21" t="n">
        <v>1560.95021</v>
      </c>
      <c r="F23" s="21" t="n">
        <v>1560.95021</v>
      </c>
      <c r="G23" s="12" t="n">
        <f aca="false">IF(E23=0,"",F23/E23*100)</f>
        <v>100</v>
      </c>
      <c r="H23" s="21" t="n">
        <v>9604.63887</v>
      </c>
      <c r="I23" s="21" t="n">
        <v>9500.45069</v>
      </c>
      <c r="J23" s="12" t="n">
        <f aca="false">IF(H23=0,"",I23/H23*100)</f>
        <v>98.9152306358396</v>
      </c>
      <c r="K23" s="21" t="n">
        <v>106080.73203</v>
      </c>
      <c r="L23" s="21" t="n">
        <v>96226.35173</v>
      </c>
      <c r="M23" s="12" t="n">
        <f aca="false">IF(K23=0,"",L23/K23*100)</f>
        <v>90.710489915159</v>
      </c>
      <c r="N23" s="21" t="n">
        <v>193512.3615</v>
      </c>
      <c r="O23" s="21" t="n">
        <v>191365.42075</v>
      </c>
      <c r="P23" s="12" t="n">
        <f aca="false">IF(N23=0,"",O23/N23*100)</f>
        <v>98.8905407730245</v>
      </c>
      <c r="Q23" s="21" t="n">
        <v>22</v>
      </c>
      <c r="R23" s="21" t="n">
        <v>1</v>
      </c>
      <c r="S23" s="12" t="n">
        <f aca="false">IF(Q23=0,"",R23/Q23*100)</f>
        <v>4.54545454545455</v>
      </c>
      <c r="T23" s="21" t="n">
        <v>589234.61208</v>
      </c>
      <c r="U23" s="21" t="n">
        <v>552212.36569</v>
      </c>
      <c r="V23" s="12" t="n">
        <f aca="false">IF(T23=0,"",U23/T23*100)</f>
        <v>93.7168921120721</v>
      </c>
      <c r="W23" s="21" t="n">
        <v>125478.36028</v>
      </c>
      <c r="X23" s="21" t="n">
        <v>123169.15526</v>
      </c>
      <c r="Y23" s="12" t="n">
        <f aca="false">IF(W23=0,"",X23/W23*100)</f>
        <v>98.1596786769869</v>
      </c>
      <c r="Z23" s="21"/>
      <c r="AA23" s="21"/>
      <c r="AB23" s="12" t="str">
        <f aca="false">IF(Z23=0,"",AA23/Z23*100)</f>
        <v/>
      </c>
      <c r="AC23" s="21" t="n">
        <v>86593.52245</v>
      </c>
      <c r="AD23" s="21" t="n">
        <v>83361.18652</v>
      </c>
      <c r="AE23" s="12" t="n">
        <f aca="false">IF(AC23=0,"",AD23/AC23*100)</f>
        <v>96.2672312679434</v>
      </c>
      <c r="AF23" s="21" t="n">
        <v>23959.83289</v>
      </c>
      <c r="AG23" s="21" t="n">
        <v>22958.86761</v>
      </c>
      <c r="AH23" s="12" t="n">
        <f aca="false">IF(AF23=0,"",AG23/AF23*100)</f>
        <v>95.8223194435644</v>
      </c>
      <c r="AI23" s="21"/>
      <c r="AJ23" s="21"/>
      <c r="AK23" s="12" t="str">
        <f aca="false">IF(AI23=0,"",AJ23/AI23*100)</f>
        <v/>
      </c>
      <c r="AL23" s="21"/>
      <c r="AM23" s="21"/>
      <c r="AN23" s="12" t="str">
        <f aca="false">IF(AL23=0,"",AM23/AL23*100)</f>
        <v/>
      </c>
      <c r="AO23" s="21" t="n">
        <v>0</v>
      </c>
      <c r="AP23" s="21" t="n">
        <v>0</v>
      </c>
      <c r="AQ23" s="12" t="str">
        <f aca="false">IF(AO23=0,"",AP23/AO23*100)</f>
        <v/>
      </c>
      <c r="AR23" s="21" t="n">
        <v>1285192.61934</v>
      </c>
      <c r="AS23" s="21" t="n">
        <v>1225226.5214</v>
      </c>
      <c r="AT23" s="12" t="n">
        <f aca="false">IF(AR23=0,"",AS23/AR23*100)</f>
        <v>95.3340770062316</v>
      </c>
    </row>
    <row r="24" customFormat="false" ht="15" hidden="false" customHeight="false" outlineLevel="0" collapsed="false">
      <c r="A24" s="14" t="s">
        <v>12</v>
      </c>
      <c r="B24" s="23" t="n">
        <v>57734.0439</v>
      </c>
      <c r="C24" s="23" t="n">
        <v>54192.69369</v>
      </c>
      <c r="D24" s="23" t="n">
        <f aca="false">IF(B24=0,"",C24/B24*100)</f>
        <v>93.8660970706748</v>
      </c>
      <c r="E24" s="23" t="n">
        <v>1560.95021</v>
      </c>
      <c r="F24" s="23" t="n">
        <v>1560.95021</v>
      </c>
      <c r="G24" s="23" t="n">
        <f aca="false">IF(E24=0,"",F24/E24*100)</f>
        <v>100</v>
      </c>
      <c r="H24" s="23" t="n">
        <v>1466.49797</v>
      </c>
      <c r="I24" s="23" t="n">
        <v>1390.66122</v>
      </c>
      <c r="J24" s="23" t="n">
        <f aca="false">IF(H24=0,"",I24/H24*100)</f>
        <v>94.8287176967589</v>
      </c>
      <c r="K24" s="23" t="n">
        <v>79243.8704</v>
      </c>
      <c r="L24" s="23" t="n">
        <v>75642.38233</v>
      </c>
      <c r="M24" s="23" t="n">
        <f aca="false">IF(K24=0,"",L24/K24*100)</f>
        <v>95.4551840390673</v>
      </c>
      <c r="N24" s="23" t="n">
        <v>54195.62385</v>
      </c>
      <c r="O24" s="23" t="n">
        <v>52681.10236</v>
      </c>
      <c r="P24" s="23" t="n">
        <f aca="false">IF(N24=0,"",O24/N24*100)</f>
        <v>97.2054542739616</v>
      </c>
      <c r="Q24" s="23" t="n">
        <v>22</v>
      </c>
      <c r="R24" s="23" t="n">
        <v>1</v>
      </c>
      <c r="S24" s="23" t="n">
        <f aca="false">IF(Q24=0,"",R24/Q24*100)</f>
        <v>4.54545454545455</v>
      </c>
      <c r="T24" s="23"/>
      <c r="U24" s="23"/>
      <c r="V24" s="23" t="str">
        <f aca="false">IF(T24=0,"",U24/T24*100)</f>
        <v/>
      </c>
      <c r="W24" s="23" t="n">
        <v>75002.35067</v>
      </c>
      <c r="X24" s="23" t="n">
        <v>73497.78673</v>
      </c>
      <c r="Y24" s="23" t="n">
        <f aca="false">IF(W24=0,"",X24/W24*100)</f>
        <v>97.9939776199551</v>
      </c>
      <c r="Z24" s="23"/>
      <c r="AA24" s="23"/>
      <c r="AB24" s="23" t="str">
        <f aca="false">IF(Z24=0,"",AA24/Z24*100)</f>
        <v/>
      </c>
      <c r="AC24" s="23" t="n">
        <v>3936.1577</v>
      </c>
      <c r="AD24" s="23" t="n">
        <v>3935.56702</v>
      </c>
      <c r="AE24" s="23" t="n">
        <f aca="false">IF(AC24=0,"",AD24/AC24*100)</f>
        <v>99.9849934874306</v>
      </c>
      <c r="AF24" s="23" t="n">
        <v>6809.388</v>
      </c>
      <c r="AG24" s="23" t="n">
        <v>6776.75412</v>
      </c>
      <c r="AH24" s="23" t="n">
        <f aca="false">IF(AF24=0,"",AG24/AF24*100)</f>
        <v>99.5207516446412</v>
      </c>
      <c r="AI24" s="23"/>
      <c r="AJ24" s="23"/>
      <c r="AK24" s="23" t="str">
        <f aca="false">IF(AI24=0,"",AJ24/AI24*100)</f>
        <v/>
      </c>
      <c r="AL24" s="23"/>
      <c r="AM24" s="23"/>
      <c r="AN24" s="23" t="str">
        <f aca="false">IF(AL24=0,"",AM24/AL24*100)</f>
        <v/>
      </c>
      <c r="AO24" s="23"/>
      <c r="AP24" s="23"/>
      <c r="AQ24" s="23" t="str">
        <f aca="false">IF(AO24=0,"",AP24/AO24*100)</f>
        <v/>
      </c>
      <c r="AR24" s="23" t="n">
        <v>279970.8827</v>
      </c>
      <c r="AS24" s="23" t="n">
        <v>269678.89768</v>
      </c>
      <c r="AT24" s="23" t="n">
        <f aca="false">IF(AR24=0,"",AS24/AR24*100)</f>
        <v>96.3239087862475</v>
      </c>
    </row>
    <row r="25" customFormat="false" ht="15" hidden="false" customHeight="false" outlineLevel="0" collapsed="false">
      <c r="A25" s="14" t="s">
        <v>13</v>
      </c>
      <c r="B25" s="23" t="n">
        <v>91802.99513</v>
      </c>
      <c r="C25" s="23" t="n">
        <v>91069.50925</v>
      </c>
      <c r="D25" s="23" t="n">
        <f aca="false">IF(B25=0,"",C25/B25*100)</f>
        <v>99.201021841432</v>
      </c>
      <c r="E25" s="23" t="n">
        <v>1560.95021</v>
      </c>
      <c r="F25" s="23" t="n">
        <v>1560.95021</v>
      </c>
      <c r="G25" s="23" t="n">
        <f aca="false">IF(E25=0,"",F25/E25*100)</f>
        <v>100</v>
      </c>
      <c r="H25" s="23" t="n">
        <v>8138.1409</v>
      </c>
      <c r="I25" s="23" t="n">
        <v>8109.78947</v>
      </c>
      <c r="J25" s="23" t="n">
        <f aca="false">IF(H25=0,"",I25/H25*100)</f>
        <v>99.6516227680452</v>
      </c>
      <c r="K25" s="23" t="n">
        <v>84964.64763</v>
      </c>
      <c r="L25" s="23" t="n">
        <v>78711.7554</v>
      </c>
      <c r="M25" s="23" t="n">
        <f aca="false">IF(K25=0,"",L25/K25*100)</f>
        <v>92.6405953482797</v>
      </c>
      <c r="N25" s="23" t="n">
        <v>169787.30985</v>
      </c>
      <c r="O25" s="23" t="n">
        <v>169154.25874</v>
      </c>
      <c r="P25" s="23" t="n">
        <f aca="false">IF(N25=0,"",O25/N25*100)</f>
        <v>99.6271505152186</v>
      </c>
      <c r="Q25" s="23"/>
      <c r="R25" s="23"/>
      <c r="S25" s="23" t="str">
        <f aca="false">IF(Q25=0,"",R25/Q25*100)</f>
        <v/>
      </c>
      <c r="T25" s="23" t="n">
        <v>589234.61208</v>
      </c>
      <c r="U25" s="23" t="n">
        <v>552212.36569</v>
      </c>
      <c r="V25" s="23" t="n">
        <f aca="false">IF(T25=0,"",U25/T25*100)</f>
        <v>93.7168921120721</v>
      </c>
      <c r="W25" s="23" t="n">
        <v>51407.72187</v>
      </c>
      <c r="X25" s="23" t="n">
        <v>50603.08079</v>
      </c>
      <c r="Y25" s="23" t="n">
        <f aca="false">IF(W25=0,"",X25/W25*100)</f>
        <v>98.4347855716408</v>
      </c>
      <c r="Z25" s="23"/>
      <c r="AA25" s="23"/>
      <c r="AB25" s="23" t="str">
        <f aca="false">IF(Z25=0,"",AA25/Z25*100)</f>
        <v/>
      </c>
      <c r="AC25" s="23" t="n">
        <v>82657.36475</v>
      </c>
      <c r="AD25" s="23" t="n">
        <v>79425.6195</v>
      </c>
      <c r="AE25" s="23" t="n">
        <f aca="false">IF(AC25=0,"",AD25/AC25*100)</f>
        <v>96.0901908017821</v>
      </c>
      <c r="AF25" s="23" t="n">
        <v>17150.44489</v>
      </c>
      <c r="AG25" s="23" t="n">
        <v>16182.11349</v>
      </c>
      <c r="AH25" s="23" t="n">
        <f aca="false">IF(AF25=0,"",AG25/AF25*100)</f>
        <v>94.3538992357883</v>
      </c>
      <c r="AI25" s="23"/>
      <c r="AJ25" s="23"/>
      <c r="AK25" s="23" t="str">
        <f aca="false">IF(AI25=0,"",AJ25/AI25*100)</f>
        <v/>
      </c>
      <c r="AL25" s="23"/>
      <c r="AM25" s="23"/>
      <c r="AN25" s="23" t="str">
        <f aca="false">IF(AL25=0,"",AM25/AL25*100)</f>
        <v/>
      </c>
      <c r="AO25" s="23" t="n">
        <v>129330.4</v>
      </c>
      <c r="AP25" s="23" t="n">
        <v>129330.4</v>
      </c>
      <c r="AQ25" s="23" t="n">
        <f aca="false">IF(AO25=0,"",AP25/AO25*100)</f>
        <v>100</v>
      </c>
      <c r="AR25" s="23" t="n">
        <v>1226034.58731</v>
      </c>
      <c r="AS25" s="23" t="n">
        <v>1176359.84254</v>
      </c>
      <c r="AT25" s="23" t="n">
        <f aca="false">IF(AR25=0,"",AS25/AR25*100)</f>
        <v>95.9483406680239</v>
      </c>
    </row>
    <row r="26" customFormat="false" ht="47.25" hidden="false" customHeight="false" outlineLevel="0" collapsed="false">
      <c r="A26" s="16" t="s">
        <v>14</v>
      </c>
      <c r="B26" s="23" t="n">
        <v>391.43</v>
      </c>
      <c r="C26" s="23" t="n">
        <v>391.43</v>
      </c>
      <c r="D26" s="23" t="n">
        <f aca="false">IF(B26=0,"",C26/B26*100)</f>
        <v>100</v>
      </c>
      <c r="E26" s="23" t="n">
        <v>1560.95021</v>
      </c>
      <c r="F26" s="23" t="n">
        <v>1560.95021</v>
      </c>
      <c r="G26" s="23" t="n">
        <f aca="false">IF(E26=0,"",F26/E26*100)</f>
        <v>100</v>
      </c>
      <c r="H26" s="23" t="n">
        <v>0</v>
      </c>
      <c r="I26" s="23" t="n">
        <v>0</v>
      </c>
      <c r="J26" s="23" t="str">
        <f aca="false">IF(H26=0,"",I26/H26*100)</f>
        <v/>
      </c>
      <c r="K26" s="23" t="n">
        <v>58127.786</v>
      </c>
      <c r="L26" s="23" t="n">
        <v>58127.786</v>
      </c>
      <c r="M26" s="23" t="n">
        <f aca="false">IF(K26=0,"",L26/K26*100)</f>
        <v>100</v>
      </c>
      <c r="N26" s="23" t="n">
        <v>30470.5722</v>
      </c>
      <c r="O26" s="23" t="n">
        <v>30469.94035</v>
      </c>
      <c r="P26" s="23" t="n">
        <f aca="false">IF(N26=0,"",O26/N26*100)</f>
        <v>99.9979263599126</v>
      </c>
      <c r="Q26" s="23" t="n">
        <v>0</v>
      </c>
      <c r="R26" s="23" t="n">
        <v>0</v>
      </c>
      <c r="S26" s="23" t="str">
        <f aca="false">IF(Q26=0,"",R26/Q26*100)</f>
        <v/>
      </c>
      <c r="T26" s="23" t="n">
        <v>0</v>
      </c>
      <c r="U26" s="23" t="n">
        <v>0</v>
      </c>
      <c r="V26" s="23" t="str">
        <f aca="false">IF(T26=0,"",U26/T26*100)</f>
        <v/>
      </c>
      <c r="W26" s="23" t="n">
        <v>931.71226</v>
      </c>
      <c r="X26" s="23" t="n">
        <v>931.71226</v>
      </c>
      <c r="Y26" s="23" t="n">
        <f aca="false">IF(W26=0,"",X26/W26*100)</f>
        <v>100</v>
      </c>
      <c r="Z26" s="23"/>
      <c r="AA26" s="23"/>
      <c r="AB26" s="23" t="str">
        <f aca="false">IF(Z26=0,"",AA26/Z26*100)</f>
        <v/>
      </c>
      <c r="AC26" s="23" t="n">
        <v>0</v>
      </c>
      <c r="AD26" s="23" t="n">
        <v>0</v>
      </c>
      <c r="AE26" s="23" t="str">
        <f aca="false">IF(AC26=0,"",AD26/AC26*100)</f>
        <v/>
      </c>
      <c r="AF26" s="23" t="n">
        <v>0</v>
      </c>
      <c r="AG26" s="23" t="n">
        <v>0</v>
      </c>
      <c r="AH26" s="23" t="str">
        <f aca="false">IF(AF26=0,"",AG26/AF26*100)</f>
        <v/>
      </c>
      <c r="AI26" s="23"/>
      <c r="AJ26" s="23"/>
      <c r="AK26" s="23" t="str">
        <f aca="false">IF(AI26=0,"",AJ26/AI26*100)</f>
        <v/>
      </c>
      <c r="AL26" s="23"/>
      <c r="AM26" s="23"/>
      <c r="AN26" s="23" t="str">
        <f aca="false">IF(AL26=0,"",AM26/AL26*100)</f>
        <v/>
      </c>
      <c r="AO26" s="23" t="n">
        <v>129330.4</v>
      </c>
      <c r="AP26" s="23" t="n">
        <v>129330.4</v>
      </c>
      <c r="AQ26" s="23" t="n">
        <f aca="false">IF(AO26=0,"",AP26/AO26*100)</f>
        <v>100</v>
      </c>
      <c r="AR26" s="23" t="n">
        <v>220812.85067</v>
      </c>
      <c r="AS26" s="23" t="n">
        <v>220812.21882</v>
      </c>
      <c r="AT26" s="23" t="n">
        <f aca="false">IF(AR26=0,"",AS26/AR26*100)</f>
        <v>99.9997138527046</v>
      </c>
    </row>
    <row r="27" customFormat="false" ht="15" hidden="false" customHeight="false" outlineLevel="0" collapsed="false">
      <c r="A27" s="11" t="s">
        <v>19</v>
      </c>
      <c r="B27" s="21" t="n">
        <v>146193.58396</v>
      </c>
      <c r="C27" s="21" t="n">
        <v>142557.56349</v>
      </c>
      <c r="D27" s="12" t="n">
        <f aca="false">IF(B27=0,"",C27/B27*100)</f>
        <v>97.5128727461837</v>
      </c>
      <c r="E27" s="21" t="n">
        <v>1880.48177</v>
      </c>
      <c r="F27" s="21" t="n">
        <v>1880.48177</v>
      </c>
      <c r="G27" s="12" t="n">
        <f aca="false">IF(E27=0,"",F27/E27*100)</f>
        <v>100</v>
      </c>
      <c r="H27" s="21" t="n">
        <v>366.63694</v>
      </c>
      <c r="I27" s="21" t="n">
        <v>339.49844</v>
      </c>
      <c r="J27" s="12" t="n">
        <f aca="false">IF(H27=0,"",I27/H27*100)</f>
        <v>92.5979908080184</v>
      </c>
      <c r="K27" s="21" t="n">
        <v>74331.404</v>
      </c>
      <c r="L27" s="21" t="n">
        <v>68356.753</v>
      </c>
      <c r="M27" s="12" t="n">
        <f aca="false">IF(K27=0,"",L27/K27*100)</f>
        <v>91.9621442909917</v>
      </c>
      <c r="N27" s="21" t="n">
        <v>155442.17062</v>
      </c>
      <c r="O27" s="21" t="n">
        <v>144632.26845</v>
      </c>
      <c r="P27" s="12" t="n">
        <f aca="false">IF(N27=0,"",O27/N27*100)</f>
        <v>93.0457081711589</v>
      </c>
      <c r="Q27" s="21" t="n">
        <v>8</v>
      </c>
      <c r="R27" s="21" t="n">
        <v>8</v>
      </c>
      <c r="S27" s="12" t="n">
        <f aca="false">IF(Q27=0,"",R27/Q27*100)</f>
        <v>100</v>
      </c>
      <c r="T27" s="21" t="n">
        <v>493524.42915</v>
      </c>
      <c r="U27" s="21" t="n">
        <v>434979.11827</v>
      </c>
      <c r="V27" s="12" t="n">
        <f aca="false">IF(T27=0,"",U27/T27*100)</f>
        <v>88.1373023457354</v>
      </c>
      <c r="W27" s="21" t="n">
        <v>128853.6857</v>
      </c>
      <c r="X27" s="21" t="n">
        <v>124355.19643</v>
      </c>
      <c r="Y27" s="12" t="n">
        <f aca="false">IF(W27=0,"",X27/W27*100)</f>
        <v>96.5088392733496</v>
      </c>
      <c r="Z27" s="21"/>
      <c r="AA27" s="21"/>
      <c r="AB27" s="12" t="str">
        <f aca="false">IF(Z27=0,"",AA27/Z27*100)</f>
        <v/>
      </c>
      <c r="AC27" s="21" t="n">
        <v>80684.44412</v>
      </c>
      <c r="AD27" s="21" t="n">
        <v>76977.72469</v>
      </c>
      <c r="AE27" s="12" t="n">
        <f aca="false">IF(AC27=0,"",AD27/AC27*100)</f>
        <v>95.4059057226854</v>
      </c>
      <c r="AF27" s="21" t="n">
        <v>1317.138</v>
      </c>
      <c r="AG27" s="21" t="n">
        <v>1183.23097</v>
      </c>
      <c r="AH27" s="12" t="n">
        <f aca="false">IF(AF27=0,"",AG27/AF27*100)</f>
        <v>89.8334851777111</v>
      </c>
      <c r="AI27" s="21"/>
      <c r="AJ27" s="21"/>
      <c r="AK27" s="12" t="str">
        <f aca="false">IF(AI27=0,"",AJ27/AI27*100)</f>
        <v/>
      </c>
      <c r="AL27" s="21"/>
      <c r="AM27" s="21"/>
      <c r="AN27" s="12" t="str">
        <f aca="false">IF(AL27=0,"",AM27/AL27*100)</f>
        <v/>
      </c>
      <c r="AO27" s="21" t="n">
        <v>0</v>
      </c>
      <c r="AP27" s="21" t="n">
        <v>0</v>
      </c>
      <c r="AQ27" s="12" t="str">
        <f aca="false">IF(AO27=0,"",AP27/AO27*100)</f>
        <v/>
      </c>
      <c r="AR27" s="21" t="n">
        <v>1082601.97426</v>
      </c>
      <c r="AS27" s="21" t="n">
        <v>995269.83551</v>
      </c>
      <c r="AT27" s="12" t="n">
        <f aca="false">IF(AR27=0,"",AS27/AR27*100)</f>
        <v>91.933125855447</v>
      </c>
    </row>
    <row r="28" customFormat="false" ht="15" hidden="false" customHeight="false" outlineLevel="0" collapsed="false">
      <c r="A28" s="14" t="s">
        <v>12</v>
      </c>
      <c r="B28" s="23" t="n">
        <v>61145.84194</v>
      </c>
      <c r="C28" s="23" t="n">
        <v>59054.04888</v>
      </c>
      <c r="D28" s="23" t="n">
        <f aca="false">IF(B28=0,"",C28/B28*100)</f>
        <v>96.5790101278635</v>
      </c>
      <c r="E28" s="23" t="n">
        <v>1880.48177</v>
      </c>
      <c r="F28" s="23" t="n">
        <v>1880.48177</v>
      </c>
      <c r="G28" s="23" t="n">
        <f aca="false">IF(E28=0,"",F28/E28*100)</f>
        <v>100</v>
      </c>
      <c r="H28" s="23" t="n">
        <v>155.8518</v>
      </c>
      <c r="I28" s="23" t="n">
        <v>128.7133</v>
      </c>
      <c r="J28" s="23" t="n">
        <f aca="false">IF(H28=0,"",I28/H28*100)</f>
        <v>82.586983275137</v>
      </c>
      <c r="K28" s="23" t="n">
        <v>60780.4716</v>
      </c>
      <c r="L28" s="23" t="n">
        <v>57118.78401</v>
      </c>
      <c r="M28" s="23" t="n">
        <f aca="false">IF(K28=0,"",L28/K28*100)</f>
        <v>93.9755525194049</v>
      </c>
      <c r="N28" s="23" t="n">
        <v>70941.45133</v>
      </c>
      <c r="O28" s="23" t="n">
        <v>61132.31297</v>
      </c>
      <c r="P28" s="23" t="n">
        <f aca="false">IF(N28=0,"",O28/N28*100)</f>
        <v>86.1729099474289</v>
      </c>
      <c r="Q28" s="23"/>
      <c r="R28" s="23"/>
      <c r="S28" s="23" t="str">
        <f aca="false">IF(Q28=0,"",R28/Q28*100)</f>
        <v/>
      </c>
      <c r="T28" s="23" t="n">
        <v>106</v>
      </c>
      <c r="U28" s="23" t="n">
        <v>76.83365</v>
      </c>
      <c r="V28" s="23" t="n">
        <f aca="false">IF(T28=0,"",U28/T28*100)</f>
        <v>72.4845754716981</v>
      </c>
      <c r="W28" s="23" t="n">
        <v>99658.9007</v>
      </c>
      <c r="X28" s="23" t="n">
        <v>97603.27085</v>
      </c>
      <c r="Y28" s="23" t="n">
        <f aca="false">IF(W28=0,"",X28/W28*100)</f>
        <v>97.9373344121184</v>
      </c>
      <c r="Z28" s="23"/>
      <c r="AA28" s="23"/>
      <c r="AB28" s="23" t="str">
        <f aca="false">IF(Z28=0,"",AA28/Z28*100)</f>
        <v/>
      </c>
      <c r="AC28" s="23" t="n">
        <v>4297.18</v>
      </c>
      <c r="AD28" s="23" t="n">
        <v>4037.05215</v>
      </c>
      <c r="AE28" s="23" t="n">
        <f aca="false">IF(AC28=0,"",AD28/AC28*100)</f>
        <v>93.9465451761388</v>
      </c>
      <c r="AF28" s="23" t="n">
        <v>787.368</v>
      </c>
      <c r="AG28" s="23" t="n">
        <v>704.2714</v>
      </c>
      <c r="AH28" s="23" t="n">
        <f aca="false">IF(AF28=0,"",AG28/AF28*100)</f>
        <v>89.4462817894555</v>
      </c>
      <c r="AI28" s="23"/>
      <c r="AJ28" s="23"/>
      <c r="AK28" s="23" t="str">
        <f aca="false">IF(AI28=0,"",AJ28/AI28*100)</f>
        <v/>
      </c>
      <c r="AL28" s="23"/>
      <c r="AM28" s="23"/>
      <c r="AN28" s="23" t="str">
        <f aca="false">IF(AL28=0,"",AM28/AL28*100)</f>
        <v/>
      </c>
      <c r="AO28" s="23"/>
      <c r="AP28" s="23"/>
      <c r="AQ28" s="23" t="str">
        <f aca="false">IF(AO28=0,"",AP28/AO28*100)</f>
        <v/>
      </c>
      <c r="AR28" s="23" t="n">
        <v>299753.54714</v>
      </c>
      <c r="AS28" s="23" t="n">
        <v>281735.76898</v>
      </c>
      <c r="AT28" s="23" t="n">
        <f aca="false">IF(AR28=0,"",AS28/AR28*100)</f>
        <v>93.989135964558</v>
      </c>
    </row>
    <row r="29" customFormat="false" ht="15" hidden="false" customHeight="false" outlineLevel="0" collapsed="false">
      <c r="A29" s="14" t="s">
        <v>13</v>
      </c>
      <c r="B29" s="23" t="n">
        <v>85427.14202</v>
      </c>
      <c r="C29" s="23" t="n">
        <v>83882.91461</v>
      </c>
      <c r="D29" s="23" t="n">
        <f aca="false">IF(B29=0,"",C29/B29*100)</f>
        <v>98.1923456954249</v>
      </c>
      <c r="E29" s="23" t="n">
        <v>1880.48177</v>
      </c>
      <c r="F29" s="23" t="n">
        <v>1880.48177</v>
      </c>
      <c r="G29" s="23" t="n">
        <f aca="false">IF(E29=0,"",F29/E29*100)</f>
        <v>100</v>
      </c>
      <c r="H29" s="23" t="n">
        <v>210.78514</v>
      </c>
      <c r="I29" s="23" t="n">
        <v>210.78514</v>
      </c>
      <c r="J29" s="23" t="n">
        <f aca="false">IF(H29=0,"",I29/H29*100)</f>
        <v>100</v>
      </c>
      <c r="K29" s="23" t="n">
        <v>58704.484</v>
      </c>
      <c r="L29" s="23" t="n">
        <v>56391.52059</v>
      </c>
      <c r="M29" s="23" t="n">
        <f aca="false">IF(K29=0,"",L29/K29*100)</f>
        <v>96.0599885180832</v>
      </c>
      <c r="N29" s="23" t="n">
        <v>99054.95561</v>
      </c>
      <c r="O29" s="23" t="n">
        <v>98054.1918</v>
      </c>
      <c r="P29" s="23" t="n">
        <f aca="false">IF(N29=0,"",O29/N29*100)</f>
        <v>98.9896882959191</v>
      </c>
      <c r="Q29" s="23" t="n">
        <v>8</v>
      </c>
      <c r="R29" s="23" t="n">
        <v>8</v>
      </c>
      <c r="S29" s="23" t="n">
        <f aca="false">IF(Q29=0,"",R29/Q29*100)</f>
        <v>100</v>
      </c>
      <c r="T29" s="23" t="n">
        <v>493418.42915</v>
      </c>
      <c r="U29" s="23" t="n">
        <v>434902.28462</v>
      </c>
      <c r="V29" s="23" t="n">
        <f aca="false">IF(T29=0,"",U29/T29*100)</f>
        <v>88.1406649867529</v>
      </c>
      <c r="W29" s="23" t="n">
        <v>30610.905</v>
      </c>
      <c r="X29" s="23" t="n">
        <v>28168.04558</v>
      </c>
      <c r="Y29" s="23" t="n">
        <f aca="false">IF(W29=0,"",X29/W29*100)</f>
        <v>92.0196432611189</v>
      </c>
      <c r="Z29" s="23"/>
      <c r="AA29" s="23"/>
      <c r="AB29" s="23" t="str">
        <f aca="false">IF(Z29=0,"",AA29/Z29*100)</f>
        <v/>
      </c>
      <c r="AC29" s="23" t="n">
        <v>76387.26412</v>
      </c>
      <c r="AD29" s="23" t="n">
        <v>72940.67254</v>
      </c>
      <c r="AE29" s="23" t="n">
        <f aca="false">IF(AC29=0,"",AD29/AC29*100)</f>
        <v>95.4880023264276</v>
      </c>
      <c r="AF29" s="23" t="n">
        <v>529.77</v>
      </c>
      <c r="AG29" s="23" t="n">
        <v>478.95957</v>
      </c>
      <c r="AH29" s="23" t="n">
        <f aca="false">IF(AF29=0,"",AG29/AF29*100)</f>
        <v>90.4089642675123</v>
      </c>
      <c r="AI29" s="23"/>
      <c r="AJ29" s="23"/>
      <c r="AK29" s="23" t="str">
        <f aca="false">IF(AI29=0,"",AJ29/AI29*100)</f>
        <v/>
      </c>
      <c r="AL29" s="23"/>
      <c r="AM29" s="23"/>
      <c r="AN29" s="23" t="str">
        <f aca="false">IF(AL29=0,"",AM29/AL29*100)</f>
        <v/>
      </c>
      <c r="AO29" s="23" t="n">
        <v>161833.94606</v>
      </c>
      <c r="AP29" s="23" t="n">
        <v>161833.94606</v>
      </c>
      <c r="AQ29" s="23" t="n">
        <f aca="false">IF(AO29=0,"",AP29/AO29*100)</f>
        <v>100</v>
      </c>
      <c r="AR29" s="23" t="n">
        <v>1008066.16287</v>
      </c>
      <c r="AS29" s="23" t="n">
        <v>938751.80228</v>
      </c>
      <c r="AT29" s="23" t="n">
        <f aca="false">IF(AR29=0,"",AS29/AR29*100)</f>
        <v>93.1240266618354</v>
      </c>
    </row>
    <row r="30" customFormat="false" ht="47.25" hidden="false" customHeight="false" outlineLevel="0" collapsed="false">
      <c r="A30" s="16" t="s">
        <v>14</v>
      </c>
      <c r="B30" s="23" t="n">
        <v>379.4</v>
      </c>
      <c r="C30" s="23" t="n">
        <v>379.4</v>
      </c>
      <c r="D30" s="23" t="n">
        <f aca="false">IF(B30=0,"",C30/B30*100)</f>
        <v>100</v>
      </c>
      <c r="E30" s="23" t="n">
        <v>1880.48177</v>
      </c>
      <c r="F30" s="23" t="n">
        <v>1880.48177</v>
      </c>
      <c r="G30" s="23" t="n">
        <f aca="false">IF(E30=0,"",F30/E30*100)</f>
        <v>100</v>
      </c>
      <c r="H30" s="23" t="n">
        <v>0</v>
      </c>
      <c r="I30" s="23" t="n">
        <v>0</v>
      </c>
      <c r="J30" s="23" t="str">
        <f aca="false">IF(H30=0,"",I30/H30*100)</f>
        <v/>
      </c>
      <c r="K30" s="23" t="n">
        <v>45153.5516</v>
      </c>
      <c r="L30" s="23" t="n">
        <v>45153.5516</v>
      </c>
      <c r="M30" s="23" t="n">
        <f aca="false">IF(K30=0,"",L30/K30*100)</f>
        <v>100</v>
      </c>
      <c r="N30" s="23" t="n">
        <v>14554.23632</v>
      </c>
      <c r="O30" s="23" t="n">
        <v>14554.23632</v>
      </c>
      <c r="P30" s="23" t="n">
        <f aca="false">IF(N30=0,"",O30/N30*100)</f>
        <v>100</v>
      </c>
      <c r="Q30" s="23" t="n">
        <v>0</v>
      </c>
      <c r="R30" s="23" t="n">
        <v>0</v>
      </c>
      <c r="S30" s="23" t="str">
        <f aca="false">IF(Q30=0,"",R30/Q30*100)</f>
        <v/>
      </c>
      <c r="T30" s="23" t="n">
        <v>0</v>
      </c>
      <c r="U30" s="23" t="n">
        <v>0</v>
      </c>
      <c r="V30" s="23" t="str">
        <f aca="false">IF(T30=0,"",U30/T30*100)</f>
        <v/>
      </c>
      <c r="W30" s="23" t="n">
        <v>1416.12</v>
      </c>
      <c r="X30" s="23" t="n">
        <v>1416.12</v>
      </c>
      <c r="Y30" s="23" t="n">
        <f aca="false">IF(W30=0,"",X30/W30*100)</f>
        <v>100</v>
      </c>
      <c r="Z30" s="23"/>
      <c r="AA30" s="23"/>
      <c r="AB30" s="23" t="str">
        <f aca="false">IF(Z30=0,"",AA30/Z30*100)</f>
        <v/>
      </c>
      <c r="AC30" s="23" t="n">
        <v>0</v>
      </c>
      <c r="AD30" s="23" t="n">
        <v>0</v>
      </c>
      <c r="AE30" s="23" t="str">
        <f aca="false">IF(AC30=0,"",AD30/AC30*100)</f>
        <v/>
      </c>
      <c r="AF30" s="23" t="n">
        <v>0</v>
      </c>
      <c r="AG30" s="23" t="n">
        <v>0</v>
      </c>
      <c r="AH30" s="23" t="str">
        <f aca="false">IF(AF30=0,"",AG30/AF30*100)</f>
        <v/>
      </c>
      <c r="AI30" s="23"/>
      <c r="AJ30" s="23"/>
      <c r="AK30" s="23" t="str">
        <f aca="false">IF(AI30=0,"",AJ30/AI30*100)</f>
        <v/>
      </c>
      <c r="AL30" s="23"/>
      <c r="AM30" s="23"/>
      <c r="AN30" s="23" t="str">
        <f aca="false">IF(AL30=0,"",AM30/AL30*100)</f>
        <v/>
      </c>
      <c r="AO30" s="23" t="n">
        <v>161833.94606</v>
      </c>
      <c r="AP30" s="23" t="n">
        <v>161833.94606</v>
      </c>
      <c r="AQ30" s="23" t="n">
        <f aca="false">IF(AO30=0,"",AP30/AO30*100)</f>
        <v>100</v>
      </c>
      <c r="AR30" s="23" t="n">
        <v>225217.73575</v>
      </c>
      <c r="AS30" s="23" t="n">
        <v>225217.73575</v>
      </c>
      <c r="AT30" s="23" t="n">
        <f aca="false">IF(AR30=0,"",AS30/AR30*100)</f>
        <v>100</v>
      </c>
    </row>
    <row r="31" customFormat="false" ht="15" hidden="false" customHeight="false" outlineLevel="0" collapsed="false">
      <c r="A31" s="11" t="s">
        <v>20</v>
      </c>
      <c r="B31" s="21" t="n">
        <v>312478.45596</v>
      </c>
      <c r="C31" s="21" t="n">
        <v>295182.43055</v>
      </c>
      <c r="D31" s="12" t="n">
        <f aca="false">IF(B31=0,"",C31/B31*100)</f>
        <v>94.4648902731989</v>
      </c>
      <c r="E31" s="21" t="n">
        <v>4852.85616</v>
      </c>
      <c r="F31" s="21" t="n">
        <v>4728.11007</v>
      </c>
      <c r="G31" s="12" t="n">
        <f aca="false">IF(E31=0,"",F31/E31*100)</f>
        <v>97.4294294764343</v>
      </c>
      <c r="H31" s="21" t="n">
        <v>18875.23014</v>
      </c>
      <c r="I31" s="21" t="n">
        <v>18205.47138</v>
      </c>
      <c r="J31" s="12" t="n">
        <f aca="false">IF(H31=0,"",I31/H31*100)</f>
        <v>96.4516524830038</v>
      </c>
      <c r="K31" s="21" t="n">
        <v>299344.03576</v>
      </c>
      <c r="L31" s="21" t="n">
        <v>215846.21787</v>
      </c>
      <c r="M31" s="12" t="n">
        <f aca="false">IF(K31=0,"",L31/K31*100)</f>
        <v>72.1064033636051</v>
      </c>
      <c r="N31" s="21" t="n">
        <v>573276.92066</v>
      </c>
      <c r="O31" s="21" t="n">
        <v>555949.79482</v>
      </c>
      <c r="P31" s="12" t="n">
        <f aca="false">IF(N31=0,"",O31/N31*100)</f>
        <v>96.9775294948118</v>
      </c>
      <c r="Q31" s="21" t="n">
        <v>11039.36</v>
      </c>
      <c r="R31" s="21" t="n">
        <v>0</v>
      </c>
      <c r="S31" s="12" t="n">
        <f aca="false">IF(Q31=0,"",R31/Q31*100)</f>
        <v>0</v>
      </c>
      <c r="T31" s="21" t="n">
        <v>1819346.60406</v>
      </c>
      <c r="U31" s="21" t="n">
        <v>1690515.23667</v>
      </c>
      <c r="V31" s="12" t="n">
        <f aca="false">IF(T31=0,"",U31/T31*100)</f>
        <v>92.9188112313232</v>
      </c>
      <c r="W31" s="21" t="n">
        <v>261641.75091</v>
      </c>
      <c r="X31" s="21" t="n">
        <v>252691.89084</v>
      </c>
      <c r="Y31" s="12" t="n">
        <f aca="false">IF(W31=0,"",X31/W31*100)</f>
        <v>96.5793455979896</v>
      </c>
      <c r="Z31" s="21"/>
      <c r="AA31" s="21"/>
      <c r="AB31" s="12" t="str">
        <f aca="false">IF(Z31=0,"",AA31/Z31*100)</f>
        <v/>
      </c>
      <c r="AC31" s="21" t="n">
        <v>152817.52654</v>
      </c>
      <c r="AD31" s="21" t="n">
        <v>149516.80539</v>
      </c>
      <c r="AE31" s="12" t="n">
        <f aca="false">IF(AC31=0,"",AD31/AC31*100)</f>
        <v>97.8400899263763</v>
      </c>
      <c r="AF31" s="21" t="n">
        <v>53753.68624</v>
      </c>
      <c r="AG31" s="21" t="n">
        <v>14340.34668</v>
      </c>
      <c r="AH31" s="12" t="n">
        <f aca="false">IF(AF31=0,"",AG31/AF31*100)</f>
        <v>26.677885151863</v>
      </c>
      <c r="AI31" s="21" t="n">
        <v>4535.08453</v>
      </c>
      <c r="AJ31" s="21" t="n">
        <v>4498.42329</v>
      </c>
      <c r="AK31" s="12" t="n">
        <f aca="false">IF(AI31=0,"",AJ31/AI31*100)</f>
        <v>99.1916084527756</v>
      </c>
      <c r="AL31" s="21"/>
      <c r="AM31" s="21"/>
      <c r="AN31" s="12" t="str">
        <f aca="false">IF(AL31=0,"",AM31/AL31*100)</f>
        <v/>
      </c>
      <c r="AO31" s="21" t="n">
        <v>0</v>
      </c>
      <c r="AP31" s="21" t="n">
        <v>0</v>
      </c>
      <c r="AQ31" s="12" t="str">
        <f aca="false">IF(AO31=0,"",AP31/AO31*100)</f>
        <v/>
      </c>
      <c r="AR31" s="21" t="n">
        <v>3511961.51096</v>
      </c>
      <c r="AS31" s="21" t="n">
        <v>3201474.72756</v>
      </c>
      <c r="AT31" s="12" t="n">
        <f aca="false">IF(AR31=0,"",AS31/AR31*100)</f>
        <v>91.1591632644309</v>
      </c>
    </row>
    <row r="32" customFormat="false" ht="15" hidden="false" customHeight="false" outlineLevel="0" collapsed="false">
      <c r="A32" s="14" t="s">
        <v>12</v>
      </c>
      <c r="B32" s="23" t="n">
        <v>146870.628</v>
      </c>
      <c r="C32" s="23" t="n">
        <v>136717.88526</v>
      </c>
      <c r="D32" s="23" t="n">
        <f aca="false">IF(B32=0,"",C32/B32*100)</f>
        <v>93.0872885353224</v>
      </c>
      <c r="E32" s="23" t="n">
        <v>4852.85616</v>
      </c>
      <c r="F32" s="23" t="n">
        <v>4728.11007</v>
      </c>
      <c r="G32" s="23" t="n">
        <f aca="false">IF(E32=0,"",F32/E32*100)</f>
        <v>97.4294294764343</v>
      </c>
      <c r="H32" s="23" t="n">
        <v>4545.48034</v>
      </c>
      <c r="I32" s="23" t="n">
        <v>4086.48834</v>
      </c>
      <c r="J32" s="23" t="n">
        <f aca="false">IF(H32=0,"",I32/H32*100)</f>
        <v>89.9022333028065</v>
      </c>
      <c r="K32" s="23" t="n">
        <v>226344.69288</v>
      </c>
      <c r="L32" s="23" t="n">
        <v>158112.26902</v>
      </c>
      <c r="M32" s="23" t="n">
        <f aca="false">IF(K32=0,"",L32/K32*100)</f>
        <v>69.8546394033748</v>
      </c>
      <c r="N32" s="23" t="n">
        <v>375096.0041</v>
      </c>
      <c r="O32" s="23" t="n">
        <v>369230.36718</v>
      </c>
      <c r="P32" s="23" t="n">
        <f aca="false">IF(N32=0,"",O32/N32*100)</f>
        <v>98.4362304967567</v>
      </c>
      <c r="Q32" s="23"/>
      <c r="R32" s="23"/>
      <c r="S32" s="23" t="str">
        <f aca="false">IF(Q32=0,"",R32/Q32*100)</f>
        <v/>
      </c>
      <c r="T32" s="23" t="n">
        <v>654.8479</v>
      </c>
      <c r="U32" s="23" t="n">
        <v>641.93224</v>
      </c>
      <c r="V32" s="23" t="n">
        <f aca="false">IF(T32=0,"",U32/T32*100)</f>
        <v>98.027685512926</v>
      </c>
      <c r="W32" s="23" t="n">
        <v>171989.84593</v>
      </c>
      <c r="X32" s="23" t="n">
        <v>165069.53088</v>
      </c>
      <c r="Y32" s="23" t="n">
        <f aca="false">IF(W32=0,"",X32/W32*100)</f>
        <v>95.9763234785287</v>
      </c>
      <c r="Z32" s="23"/>
      <c r="AA32" s="23"/>
      <c r="AB32" s="23" t="str">
        <f aca="false">IF(Z32=0,"",AA32/Z32*100)</f>
        <v/>
      </c>
      <c r="AC32" s="23" t="n">
        <v>7115.84213</v>
      </c>
      <c r="AD32" s="23" t="n">
        <v>7088.72098</v>
      </c>
      <c r="AE32" s="23" t="n">
        <f aca="false">IF(AC32=0,"",AD32/AC32*100)</f>
        <v>99.6188623987924</v>
      </c>
      <c r="AF32" s="23" t="n">
        <v>9009.10624</v>
      </c>
      <c r="AG32" s="23" t="n">
        <v>8891.70107</v>
      </c>
      <c r="AH32" s="23" t="n">
        <f aca="false">IF(AF32=0,"",AG32/AF32*100)</f>
        <v>98.6968166777885</v>
      </c>
      <c r="AI32" s="23" t="n">
        <v>4535.08453</v>
      </c>
      <c r="AJ32" s="23" t="n">
        <v>4498.42329</v>
      </c>
      <c r="AK32" s="23" t="n">
        <f aca="false">IF(AI32=0,"",AJ32/AI32*100)</f>
        <v>99.1916084527756</v>
      </c>
      <c r="AL32" s="23"/>
      <c r="AM32" s="23"/>
      <c r="AN32" s="23" t="str">
        <f aca="false">IF(AL32=0,"",AM32/AL32*100)</f>
        <v/>
      </c>
      <c r="AO32" s="23"/>
      <c r="AP32" s="23"/>
      <c r="AQ32" s="23" t="str">
        <f aca="false">IF(AO32=0,"",AP32/AO32*100)</f>
        <v/>
      </c>
      <c r="AR32" s="23" t="n">
        <v>951014.38821</v>
      </c>
      <c r="AS32" s="23" t="n">
        <v>859065.42833</v>
      </c>
      <c r="AT32" s="23" t="n">
        <f aca="false">IF(AR32=0,"",AS32/AR32*100)</f>
        <v>90.3314859354477</v>
      </c>
    </row>
    <row r="33" customFormat="false" ht="15" hidden="false" customHeight="false" outlineLevel="0" collapsed="false">
      <c r="A33" s="14" t="s">
        <v>13</v>
      </c>
      <c r="B33" s="23" t="n">
        <v>166179.82796</v>
      </c>
      <c r="C33" s="23" t="n">
        <v>159036.54529</v>
      </c>
      <c r="D33" s="23" t="n">
        <f aca="false">IF(B33=0,"",C33/B33*100)</f>
        <v>95.7014742657458</v>
      </c>
      <c r="E33" s="23" t="n">
        <v>4852.85616</v>
      </c>
      <c r="F33" s="23" t="n">
        <v>4852.85616</v>
      </c>
      <c r="G33" s="23" t="n">
        <f aca="false">IF(E33=0,"",F33/E33*100)</f>
        <v>100</v>
      </c>
      <c r="H33" s="23" t="n">
        <v>14329.7498</v>
      </c>
      <c r="I33" s="23" t="n">
        <v>14118.98304</v>
      </c>
      <c r="J33" s="23" t="n">
        <f aca="false">IF(H33=0,"",I33/H33*100)</f>
        <v>98.5291665036608</v>
      </c>
      <c r="K33" s="23" t="n">
        <v>217515.74795</v>
      </c>
      <c r="L33" s="23" t="n">
        <v>198211.65886</v>
      </c>
      <c r="M33" s="23" t="n">
        <f aca="false">IF(K33=0,"",L33/K33*100)</f>
        <v>91.125199314563</v>
      </c>
      <c r="N33" s="23" t="n">
        <v>296112.86656</v>
      </c>
      <c r="O33" s="23" t="n">
        <v>284651.37764</v>
      </c>
      <c r="P33" s="23" t="n">
        <f aca="false">IF(N33=0,"",O33/N33*100)</f>
        <v>96.1293512662417</v>
      </c>
      <c r="Q33" s="23" t="n">
        <v>11039.36</v>
      </c>
      <c r="R33" s="23" t="n">
        <v>0</v>
      </c>
      <c r="S33" s="23" t="n">
        <f aca="false">IF(Q33=0,"",R33/Q33*100)</f>
        <v>0</v>
      </c>
      <c r="T33" s="23" t="n">
        <v>1818691.75616</v>
      </c>
      <c r="U33" s="23" t="n">
        <v>1689873.30443</v>
      </c>
      <c r="V33" s="23" t="n">
        <f aca="false">IF(T33=0,"",U33/T33*100)</f>
        <v>92.9169717026711</v>
      </c>
      <c r="W33" s="23" t="n">
        <v>94416.29598</v>
      </c>
      <c r="X33" s="23" t="n">
        <v>92386.75096</v>
      </c>
      <c r="Y33" s="23" t="n">
        <f aca="false">IF(W33=0,"",X33/W33*100)</f>
        <v>97.8504293152636</v>
      </c>
      <c r="Z33" s="23"/>
      <c r="AA33" s="23"/>
      <c r="AB33" s="23" t="str">
        <f aca="false">IF(Z33=0,"",AA33/Z33*100)</f>
        <v/>
      </c>
      <c r="AC33" s="23" t="n">
        <v>145701.68441</v>
      </c>
      <c r="AD33" s="23" t="n">
        <v>142428.08441</v>
      </c>
      <c r="AE33" s="23" t="n">
        <f aca="false">IF(AC33=0,"",AD33/AC33*100)</f>
        <v>97.7532174639875</v>
      </c>
      <c r="AF33" s="23" t="n">
        <v>44744.58</v>
      </c>
      <c r="AG33" s="23" t="n">
        <v>5448.64561</v>
      </c>
      <c r="AH33" s="23" t="n">
        <f aca="false">IF(AF33=0,"",AG33/AF33*100)</f>
        <v>12.1772192520301</v>
      </c>
      <c r="AI33" s="23"/>
      <c r="AJ33" s="23"/>
      <c r="AK33" s="23" t="str">
        <f aca="false">IF(AI33=0,"",AJ33/AI33*100)</f>
        <v/>
      </c>
      <c r="AL33" s="23"/>
      <c r="AM33" s="23"/>
      <c r="AN33" s="23" t="str">
        <f aca="false">IF(AL33=0,"",AM33/AL33*100)</f>
        <v/>
      </c>
      <c r="AO33" s="23" t="n">
        <v>234026.12804</v>
      </c>
      <c r="AP33" s="23" t="n">
        <v>222820.39659</v>
      </c>
      <c r="AQ33" s="23" t="n">
        <f aca="false">IF(AO33=0,"",AP33/AO33*100)</f>
        <v>95.2117605227034</v>
      </c>
      <c r="AR33" s="23" t="n">
        <v>3047610.85302</v>
      </c>
      <c r="AS33" s="23" t="n">
        <v>2813828.60299</v>
      </c>
      <c r="AT33" s="23" t="n">
        <f aca="false">IF(AR33=0,"",AS33/AR33*100)</f>
        <v>92.3289992946988</v>
      </c>
    </row>
    <row r="34" customFormat="false" ht="47.25" hidden="false" customHeight="false" outlineLevel="0" collapsed="false">
      <c r="A34" s="16" t="s">
        <v>14</v>
      </c>
      <c r="B34" s="23" t="n">
        <v>572</v>
      </c>
      <c r="C34" s="23" t="n">
        <v>572</v>
      </c>
      <c r="D34" s="23" t="n">
        <f aca="false">IF(B34=0,"",C34/B34*100)</f>
        <v>100</v>
      </c>
      <c r="E34" s="23" t="n">
        <v>4852.85616</v>
      </c>
      <c r="F34" s="23" t="n">
        <v>4852.85616</v>
      </c>
      <c r="G34" s="23" t="n">
        <f aca="false">IF(E34=0,"",F34/E34*100)</f>
        <v>100</v>
      </c>
      <c r="H34" s="23" t="n">
        <v>0</v>
      </c>
      <c r="I34" s="23" t="n">
        <v>0</v>
      </c>
      <c r="J34" s="23" t="str">
        <f aca="false">IF(H34=0,"",I34/H34*100)</f>
        <v/>
      </c>
      <c r="K34" s="23" t="n">
        <v>144516.40507</v>
      </c>
      <c r="L34" s="23" t="n">
        <v>140477.71001</v>
      </c>
      <c r="M34" s="23" t="n">
        <f aca="false">IF(K34=0,"",L34/K34*100)</f>
        <v>97.2053725955584</v>
      </c>
      <c r="N34" s="23" t="n">
        <v>97931.95</v>
      </c>
      <c r="O34" s="23" t="n">
        <v>97931.95</v>
      </c>
      <c r="P34" s="23" t="n">
        <f aca="false">IF(N34=0,"",O34/N34*100)</f>
        <v>100</v>
      </c>
      <c r="Q34" s="23" t="n">
        <v>0</v>
      </c>
      <c r="R34" s="23" t="n">
        <v>0</v>
      </c>
      <c r="S34" s="23" t="str">
        <f aca="false">IF(Q34=0,"",R34/Q34*100)</f>
        <v/>
      </c>
      <c r="T34" s="23" t="n">
        <v>0</v>
      </c>
      <c r="U34" s="23" t="n">
        <v>0</v>
      </c>
      <c r="V34" s="23" t="str">
        <f aca="false">IF(T34=0,"",U34/T34*100)</f>
        <v/>
      </c>
      <c r="W34" s="23" t="n">
        <v>4764.391</v>
      </c>
      <c r="X34" s="23" t="n">
        <v>4764.391</v>
      </c>
      <c r="Y34" s="23" t="n">
        <f aca="false">IF(W34=0,"",X34/W34*100)</f>
        <v>100</v>
      </c>
      <c r="Z34" s="23"/>
      <c r="AA34" s="23"/>
      <c r="AB34" s="23" t="str">
        <f aca="false">IF(Z34=0,"",AA34/Z34*100)</f>
        <v/>
      </c>
      <c r="AC34" s="23" t="n">
        <v>0</v>
      </c>
      <c r="AD34" s="23" t="n">
        <v>0</v>
      </c>
      <c r="AE34" s="23" t="str">
        <f aca="false">IF(AC34=0,"",AD34/AC34*100)</f>
        <v/>
      </c>
      <c r="AF34" s="23" t="n">
        <v>0</v>
      </c>
      <c r="AG34" s="23" t="n">
        <v>0</v>
      </c>
      <c r="AH34" s="23" t="str">
        <f aca="false">IF(AF34=0,"",AG34/AF34*100)</f>
        <v/>
      </c>
      <c r="AI34" s="23" t="n">
        <v>0</v>
      </c>
      <c r="AJ34" s="23" t="n">
        <v>0</v>
      </c>
      <c r="AK34" s="23" t="str">
        <f aca="false">IF(AI34=0,"",AJ34/AI34*100)</f>
        <v/>
      </c>
      <c r="AL34" s="23"/>
      <c r="AM34" s="23"/>
      <c r="AN34" s="23" t="str">
        <f aca="false">IF(AL34=0,"",AM34/AL34*100)</f>
        <v/>
      </c>
      <c r="AO34" s="23" t="n">
        <v>234026.12804</v>
      </c>
      <c r="AP34" s="23" t="n">
        <v>222820.39659</v>
      </c>
      <c r="AQ34" s="23" t="n">
        <f aca="false">IF(AO34=0,"",AP34/AO34*100)</f>
        <v>95.2117605227034</v>
      </c>
      <c r="AR34" s="23" t="n">
        <v>486663.73027</v>
      </c>
      <c r="AS34" s="23" t="n">
        <v>471419.30376</v>
      </c>
      <c r="AT34" s="23" t="n">
        <f aca="false">IF(AR34=0,"",AS34/AR34*100)</f>
        <v>96.8675646936865</v>
      </c>
    </row>
    <row r="35" customFormat="false" ht="15" hidden="false" customHeight="false" outlineLevel="0" collapsed="false">
      <c r="A35" s="11" t="s">
        <v>21</v>
      </c>
      <c r="B35" s="21" t="n">
        <v>218479.59484</v>
      </c>
      <c r="C35" s="21" t="n">
        <v>202154.13745</v>
      </c>
      <c r="D35" s="12" t="n">
        <f aca="false">IF(B35=0,"",C35/B35*100)</f>
        <v>92.5276969677852</v>
      </c>
      <c r="E35" s="21" t="n">
        <v>1516.51755</v>
      </c>
      <c r="F35" s="21" t="n">
        <v>1516.51755</v>
      </c>
      <c r="G35" s="12" t="n">
        <f aca="false">IF(E35=0,"",F35/E35*100)</f>
        <v>100</v>
      </c>
      <c r="H35" s="21" t="n">
        <v>20329.43038</v>
      </c>
      <c r="I35" s="21" t="n">
        <v>17896.11197</v>
      </c>
      <c r="J35" s="12" t="n">
        <f aca="false">IF(H35=0,"",I35/H35*100)</f>
        <v>88.0305627628707</v>
      </c>
      <c r="K35" s="21" t="n">
        <v>153305.9953</v>
      </c>
      <c r="L35" s="21" t="n">
        <v>132397.64053</v>
      </c>
      <c r="M35" s="12" t="n">
        <f aca="false">IF(K35=0,"",L35/K35*100)</f>
        <v>86.3616848583873</v>
      </c>
      <c r="N35" s="21" t="n">
        <v>655210.4007</v>
      </c>
      <c r="O35" s="21" t="n">
        <v>607261.01486</v>
      </c>
      <c r="P35" s="12" t="n">
        <f aca="false">IF(N35=0,"",O35/N35*100)</f>
        <v>92.6818338370739</v>
      </c>
      <c r="Q35" s="21" t="n">
        <v>15243.9</v>
      </c>
      <c r="R35" s="21" t="n">
        <v>14077.93185</v>
      </c>
      <c r="S35" s="12" t="n">
        <f aca="false">IF(Q35=0,"",R35/Q35*100)</f>
        <v>92.3512477121997</v>
      </c>
      <c r="T35" s="21" t="n">
        <v>1558007.29585</v>
      </c>
      <c r="U35" s="21" t="n">
        <v>1454327.07678</v>
      </c>
      <c r="V35" s="12" t="n">
        <f aca="false">IF(T35=0,"",U35/T35*100)</f>
        <v>93.3453316074855</v>
      </c>
      <c r="W35" s="21" t="n">
        <v>467704.7822</v>
      </c>
      <c r="X35" s="21" t="n">
        <v>465081.79241</v>
      </c>
      <c r="Y35" s="12" t="n">
        <f aca="false">IF(W35=0,"",X35/W35*100)</f>
        <v>99.4391783257674</v>
      </c>
      <c r="Z35" s="21"/>
      <c r="AA35" s="21"/>
      <c r="AB35" s="12" t="str">
        <f aca="false">IF(Z35=0,"",AA35/Z35*100)</f>
        <v/>
      </c>
      <c r="AC35" s="21" t="n">
        <v>138138.47</v>
      </c>
      <c r="AD35" s="21" t="n">
        <v>132808.26041</v>
      </c>
      <c r="AE35" s="12" t="n">
        <f aca="false">IF(AC35=0,"",AD35/AC35*100)</f>
        <v>96.1414010231907</v>
      </c>
      <c r="AF35" s="21" t="n">
        <v>43833</v>
      </c>
      <c r="AG35" s="21" t="n">
        <v>41667.89828</v>
      </c>
      <c r="AH35" s="12" t="n">
        <f aca="false">IF(AF35=0,"",AG35/AF35*100)</f>
        <v>95.0605668788356</v>
      </c>
      <c r="AI35" s="21"/>
      <c r="AJ35" s="21"/>
      <c r="AK35" s="12" t="str">
        <f aca="false">IF(AI35=0,"",AJ35/AI35*100)</f>
        <v/>
      </c>
      <c r="AL35" s="21" t="n">
        <v>4376</v>
      </c>
      <c r="AM35" s="21" t="n">
        <v>1806.768</v>
      </c>
      <c r="AN35" s="12" t="n">
        <f aca="false">IF(AL35=0,"",AM35/AL35*100)</f>
        <v>41.2881170018282</v>
      </c>
      <c r="AO35" s="21" t="n">
        <v>0</v>
      </c>
      <c r="AP35" s="21" t="n">
        <v>0</v>
      </c>
      <c r="AQ35" s="12" t="str">
        <f aca="false">IF(AO35=0,"",AP35/AO35*100)</f>
        <v/>
      </c>
      <c r="AR35" s="21" t="n">
        <v>3276145.38682</v>
      </c>
      <c r="AS35" s="21" t="n">
        <v>3070995.15009</v>
      </c>
      <c r="AT35" s="12" t="n">
        <f aca="false">IF(AR35=0,"",AS35/AR35*100)</f>
        <v>93.7380606625297</v>
      </c>
    </row>
    <row r="36" customFormat="false" ht="15" hidden="false" customHeight="false" outlineLevel="0" collapsed="false">
      <c r="A36" s="14" t="s">
        <v>12</v>
      </c>
      <c r="B36" s="23" t="n">
        <v>59217.97991</v>
      </c>
      <c r="C36" s="23" t="n">
        <v>55628.94393</v>
      </c>
      <c r="D36" s="23" t="n">
        <f aca="false">IF(B36=0,"",C36/B36*100)</f>
        <v>93.9392799527194</v>
      </c>
      <c r="E36" s="23" t="n">
        <v>1516.51755</v>
      </c>
      <c r="F36" s="23" t="n">
        <v>1516.51755</v>
      </c>
      <c r="G36" s="23" t="n">
        <f aca="false">IF(E36=0,"",F36/E36*100)</f>
        <v>100</v>
      </c>
      <c r="H36" s="23" t="n">
        <v>7684.707</v>
      </c>
      <c r="I36" s="23" t="n">
        <v>7390.32311</v>
      </c>
      <c r="J36" s="23" t="n">
        <f aca="false">IF(H36=0,"",I36/H36*100)</f>
        <v>96.1692242788177</v>
      </c>
      <c r="K36" s="23" t="n">
        <v>41685.25097</v>
      </c>
      <c r="L36" s="23" t="n">
        <v>36012.06672</v>
      </c>
      <c r="M36" s="23" t="n">
        <f aca="false">IF(K36=0,"",L36/K36*100)</f>
        <v>86.3904279859491</v>
      </c>
      <c r="N36" s="23" t="n">
        <v>183816.9763</v>
      </c>
      <c r="O36" s="23" t="n">
        <v>167637.69133</v>
      </c>
      <c r="P36" s="23" t="n">
        <f aca="false">IF(N36=0,"",O36/N36*100)</f>
        <v>91.1981551999885</v>
      </c>
      <c r="Q36" s="23"/>
      <c r="R36" s="23"/>
      <c r="S36" s="23" t="str">
        <f aca="false">IF(Q36=0,"",R36/Q36*100)</f>
        <v/>
      </c>
      <c r="T36" s="23" t="n">
        <v>753</v>
      </c>
      <c r="U36" s="23" t="n">
        <v>753</v>
      </c>
      <c r="V36" s="23" t="n">
        <f aca="false">IF(T36=0,"",U36/T36*100)</f>
        <v>100</v>
      </c>
      <c r="W36" s="23" t="n">
        <v>19864.766</v>
      </c>
      <c r="X36" s="23" t="n">
        <v>19723.67284</v>
      </c>
      <c r="Y36" s="23" t="n">
        <f aca="false">IF(W36=0,"",X36/W36*100)</f>
        <v>99.289731578011</v>
      </c>
      <c r="Z36" s="23"/>
      <c r="AA36" s="23"/>
      <c r="AB36" s="23" t="str">
        <f aca="false">IF(Z36=0,"",AA36/Z36*100)</f>
        <v/>
      </c>
      <c r="AC36" s="23" t="n">
        <v>4360.96</v>
      </c>
      <c r="AD36" s="23" t="n">
        <v>4255.86271</v>
      </c>
      <c r="AE36" s="23" t="n">
        <f aca="false">IF(AC36=0,"",AD36/AC36*100)</f>
        <v>97.5900423301292</v>
      </c>
      <c r="AF36" s="23" t="n">
        <v>1300.83</v>
      </c>
      <c r="AG36" s="23" t="n">
        <v>1300.83</v>
      </c>
      <c r="AH36" s="23" t="n">
        <f aca="false">IF(AF36=0,"",AG36/AF36*100)</f>
        <v>100</v>
      </c>
      <c r="AI36" s="23"/>
      <c r="AJ36" s="23"/>
      <c r="AK36" s="23" t="str">
        <f aca="false">IF(AI36=0,"",AJ36/AI36*100)</f>
        <v/>
      </c>
      <c r="AL36" s="23"/>
      <c r="AM36" s="23"/>
      <c r="AN36" s="23" t="str">
        <f aca="false">IF(AL36=0,"",AM36/AL36*100)</f>
        <v/>
      </c>
      <c r="AO36" s="23" t="n">
        <v>80</v>
      </c>
      <c r="AP36" s="23" t="n">
        <v>80</v>
      </c>
      <c r="AQ36" s="23" t="n">
        <f aca="false">IF(AO36=0,"",AP36/AO36*100)</f>
        <v>100</v>
      </c>
      <c r="AR36" s="23" t="n">
        <v>320280.98773</v>
      </c>
      <c r="AS36" s="23" t="n">
        <v>294298.90819</v>
      </c>
      <c r="AT36" s="23" t="n">
        <f aca="false">IF(AR36=0,"",AS36/AR36*100)</f>
        <v>91.8877234255618</v>
      </c>
    </row>
    <row r="37" customFormat="false" ht="15" hidden="false" customHeight="false" outlineLevel="0" collapsed="false">
      <c r="A37" s="14" t="s">
        <v>13</v>
      </c>
      <c r="B37" s="23" t="n">
        <v>162580.59493</v>
      </c>
      <c r="C37" s="23" t="n">
        <v>149844.17352</v>
      </c>
      <c r="D37" s="23" t="n">
        <f aca="false">IF(B37=0,"",C37/B37*100)</f>
        <v>92.1660875853704</v>
      </c>
      <c r="E37" s="23" t="n">
        <v>1516.51755</v>
      </c>
      <c r="F37" s="23" t="n">
        <v>1516.51755</v>
      </c>
      <c r="G37" s="23" t="n">
        <f aca="false">IF(E37=0,"",F37/E37*100)</f>
        <v>100</v>
      </c>
      <c r="H37" s="23" t="n">
        <v>12694.72338</v>
      </c>
      <c r="I37" s="23" t="n">
        <v>10505.78886</v>
      </c>
      <c r="J37" s="23" t="n">
        <f aca="false">IF(H37=0,"",I37/H37*100)</f>
        <v>82.7571310183208</v>
      </c>
      <c r="K37" s="23" t="n">
        <v>148702.92183</v>
      </c>
      <c r="L37" s="23" t="n">
        <v>129155.30861</v>
      </c>
      <c r="M37" s="23" t="n">
        <f aca="false">IF(K37=0,"",L37/K37*100)</f>
        <v>86.8545869983999</v>
      </c>
      <c r="N37" s="23" t="n">
        <v>503039.55221</v>
      </c>
      <c r="O37" s="23" t="n">
        <v>470966.8069</v>
      </c>
      <c r="P37" s="23" t="n">
        <f aca="false">IF(N37=0,"",O37/N37*100)</f>
        <v>93.6242100309817</v>
      </c>
      <c r="Q37" s="23" t="n">
        <v>15243.9</v>
      </c>
      <c r="R37" s="23" t="n">
        <v>14077.93185</v>
      </c>
      <c r="S37" s="23" t="n">
        <f aca="false">IF(Q37=0,"",R37/Q37*100)</f>
        <v>92.3512477121997</v>
      </c>
      <c r="T37" s="23" t="n">
        <v>1558007.29585</v>
      </c>
      <c r="U37" s="23" t="n">
        <v>1454327.07678</v>
      </c>
      <c r="V37" s="23" t="n">
        <f aca="false">IF(T37=0,"",U37/T37*100)</f>
        <v>93.3453316074855</v>
      </c>
      <c r="W37" s="23" t="n">
        <v>466424.7822</v>
      </c>
      <c r="X37" s="23" t="n">
        <v>463942.88557</v>
      </c>
      <c r="Y37" s="23" t="n">
        <f aca="false">IF(W37=0,"",X37/W37*100)</f>
        <v>99.467889202136</v>
      </c>
      <c r="Z37" s="23"/>
      <c r="AA37" s="23"/>
      <c r="AB37" s="23" t="str">
        <f aca="false">IF(Z37=0,"",AA37/Z37*100)</f>
        <v/>
      </c>
      <c r="AC37" s="23" t="n">
        <v>133777.51</v>
      </c>
      <c r="AD37" s="23" t="n">
        <v>128552.3977</v>
      </c>
      <c r="AE37" s="23" t="n">
        <f aca="false">IF(AC37=0,"",AD37/AC37*100)</f>
        <v>96.0941773396739</v>
      </c>
      <c r="AF37" s="23" t="n">
        <v>43833</v>
      </c>
      <c r="AG37" s="23" t="n">
        <v>41667.89828</v>
      </c>
      <c r="AH37" s="23" t="n">
        <f aca="false">IF(AF37=0,"",AG37/AF37*100)</f>
        <v>95.0605668788356</v>
      </c>
      <c r="AI37" s="23"/>
      <c r="AJ37" s="23"/>
      <c r="AK37" s="23" t="str">
        <f aca="false">IF(AI37=0,"",AJ37/AI37*100)</f>
        <v/>
      </c>
      <c r="AL37" s="23" t="n">
        <v>4376</v>
      </c>
      <c r="AM37" s="23" t="n">
        <v>1806.768</v>
      </c>
      <c r="AN37" s="23" t="n">
        <f aca="false">IF(AL37=0,"",AM37/AL37*100)</f>
        <v>41.2881170018282</v>
      </c>
      <c r="AO37" s="23" t="n">
        <v>90800.9</v>
      </c>
      <c r="AP37" s="23" t="n">
        <v>90800.9</v>
      </c>
      <c r="AQ37" s="23" t="n">
        <f aca="false">IF(AO37=0,"",AP37/AO37*100)</f>
        <v>100</v>
      </c>
      <c r="AR37" s="23" t="n">
        <v>3140997.69795</v>
      </c>
      <c r="AS37" s="23" t="n">
        <v>2957164.45362</v>
      </c>
      <c r="AT37" s="23" t="n">
        <f aca="false">IF(AR37=0,"",AS37/AR37*100)</f>
        <v>94.1472977057583</v>
      </c>
    </row>
    <row r="38" customFormat="false" ht="47.25" hidden="false" customHeight="false" outlineLevel="0" collapsed="false">
      <c r="A38" s="16" t="s">
        <v>14</v>
      </c>
      <c r="B38" s="23" t="n">
        <v>3318.98</v>
      </c>
      <c r="C38" s="23" t="n">
        <v>3318.98</v>
      </c>
      <c r="D38" s="23" t="n">
        <f aca="false">IF(B38=0,"",C38/B38*100)</f>
        <v>100</v>
      </c>
      <c r="E38" s="23" t="n">
        <v>1516.51755</v>
      </c>
      <c r="F38" s="23" t="n">
        <v>1516.51755</v>
      </c>
      <c r="G38" s="23" t="n">
        <f aca="false">IF(E38=0,"",F38/E38*100)</f>
        <v>100</v>
      </c>
      <c r="H38" s="23" t="n">
        <v>50</v>
      </c>
      <c r="I38" s="23" t="n">
        <v>0</v>
      </c>
      <c r="J38" s="23" t="n">
        <f aca="false">IF(H38=0,"",I38/H38*100)</f>
        <v>0</v>
      </c>
      <c r="K38" s="23" t="n">
        <v>37082.1775</v>
      </c>
      <c r="L38" s="23" t="n">
        <v>32769.7348</v>
      </c>
      <c r="M38" s="23" t="n">
        <f aca="false">IF(K38=0,"",L38/K38*100)</f>
        <v>88.3705785616284</v>
      </c>
      <c r="N38" s="23" t="n">
        <v>31646.12781</v>
      </c>
      <c r="O38" s="23" t="n">
        <v>31343.48337</v>
      </c>
      <c r="P38" s="23" t="n">
        <f aca="false">IF(N38=0,"",O38/N38*100)</f>
        <v>99.0436604382784</v>
      </c>
      <c r="Q38" s="23" t="n">
        <v>0</v>
      </c>
      <c r="R38" s="23" t="n">
        <v>0</v>
      </c>
      <c r="S38" s="23" t="str">
        <f aca="false">IF(Q38=0,"",R38/Q38*100)</f>
        <v/>
      </c>
      <c r="T38" s="23" t="n">
        <v>753</v>
      </c>
      <c r="U38" s="23" t="n">
        <v>753</v>
      </c>
      <c r="V38" s="23" t="n">
        <f aca="false">IF(T38=0,"",U38/T38*100)</f>
        <v>100</v>
      </c>
      <c r="W38" s="23" t="n">
        <v>18584.766</v>
      </c>
      <c r="X38" s="23" t="n">
        <v>18584.766</v>
      </c>
      <c r="Y38" s="23" t="n">
        <f aca="false">IF(W38=0,"",X38/W38*100)</f>
        <v>100</v>
      </c>
      <c r="Z38" s="23"/>
      <c r="AA38" s="23"/>
      <c r="AB38" s="23" t="str">
        <f aca="false">IF(Z38=0,"",AA38/Z38*100)</f>
        <v/>
      </c>
      <c r="AC38" s="23" t="n">
        <v>0</v>
      </c>
      <c r="AD38" s="23" t="n">
        <v>0</v>
      </c>
      <c r="AE38" s="23" t="str">
        <f aca="false">IF(AC38=0,"",AD38/AC38*100)</f>
        <v/>
      </c>
      <c r="AF38" s="23" t="n">
        <v>1300.83</v>
      </c>
      <c r="AG38" s="23" t="n">
        <v>1300.83</v>
      </c>
      <c r="AH38" s="23" t="n">
        <f aca="false">IF(AF38=0,"",AG38/AF38*100)</f>
        <v>100</v>
      </c>
      <c r="AI38" s="23"/>
      <c r="AJ38" s="23"/>
      <c r="AK38" s="23" t="str">
        <f aca="false">IF(AI38=0,"",AJ38/AI38*100)</f>
        <v/>
      </c>
      <c r="AL38" s="23" t="n">
        <v>0</v>
      </c>
      <c r="AM38" s="23" t="n">
        <v>0</v>
      </c>
      <c r="AN38" s="23" t="str">
        <f aca="false">IF(AL38=0,"",AM38/AL38*100)</f>
        <v/>
      </c>
      <c r="AO38" s="23" t="n">
        <v>90880.9</v>
      </c>
      <c r="AP38" s="23" t="n">
        <v>90880.9</v>
      </c>
      <c r="AQ38" s="23" t="n">
        <f aca="false">IF(AO38=0,"",AP38/AO38*100)</f>
        <v>100</v>
      </c>
      <c r="AR38" s="23" t="n">
        <v>185133.29886</v>
      </c>
      <c r="AS38" s="23" t="n">
        <v>180468.21172</v>
      </c>
      <c r="AT38" s="23" t="n">
        <f aca="false">IF(AR38=0,"",AS38/AR38*100)</f>
        <v>97.4801469164508</v>
      </c>
    </row>
    <row r="39" customFormat="false" ht="15" hidden="false" customHeight="false" outlineLevel="0" collapsed="false">
      <c r="A39" s="11" t="s">
        <v>22</v>
      </c>
      <c r="B39" s="21" t="n">
        <v>154267.44656</v>
      </c>
      <c r="C39" s="21" t="n">
        <v>148606.11993</v>
      </c>
      <c r="D39" s="12" t="n">
        <f aca="false">IF(B39=0,"",C39/B39*100)</f>
        <v>96.3301871157904</v>
      </c>
      <c r="E39" s="21" t="n">
        <v>1401.21404</v>
      </c>
      <c r="F39" s="21" t="n">
        <v>1382.5462</v>
      </c>
      <c r="G39" s="12" t="n">
        <f aca="false">IF(E39=0,"",F39/E39*100)</f>
        <v>98.6677381565489</v>
      </c>
      <c r="H39" s="21" t="n">
        <v>13123.65531</v>
      </c>
      <c r="I39" s="21" t="n">
        <v>12769.36912</v>
      </c>
      <c r="J39" s="12" t="n">
        <f aca="false">IF(H39=0,"",I39/H39*100)</f>
        <v>97.300400066664</v>
      </c>
      <c r="K39" s="21" t="n">
        <v>206963.45089</v>
      </c>
      <c r="L39" s="21" t="n">
        <v>192576.29402</v>
      </c>
      <c r="M39" s="12" t="n">
        <f aca="false">IF(K39=0,"",L39/K39*100)</f>
        <v>93.0484552667965</v>
      </c>
      <c r="N39" s="21" t="n">
        <v>206373.67548</v>
      </c>
      <c r="O39" s="21" t="n">
        <v>157944.4399</v>
      </c>
      <c r="P39" s="12" t="n">
        <f aca="false">IF(N39=0,"",O39/N39*100)</f>
        <v>76.5332300898555</v>
      </c>
      <c r="Q39" s="21" t="n">
        <v>1356</v>
      </c>
      <c r="R39" s="21" t="n">
        <v>1055.691</v>
      </c>
      <c r="S39" s="12" t="n">
        <f aca="false">IF(Q39=0,"",R39/Q39*100)</f>
        <v>77.8533185840708</v>
      </c>
      <c r="T39" s="21" t="n">
        <v>614248.40001</v>
      </c>
      <c r="U39" s="21" t="n">
        <v>570247.72178</v>
      </c>
      <c r="V39" s="12" t="n">
        <f aca="false">IF(T39=0,"",U39/T39*100)</f>
        <v>92.8366637618782</v>
      </c>
      <c r="W39" s="21" t="n">
        <v>141334.25134</v>
      </c>
      <c r="X39" s="21" t="n">
        <v>135533.21656</v>
      </c>
      <c r="Y39" s="12" t="n">
        <f aca="false">IF(W39=0,"",X39/W39*100)</f>
        <v>95.8955209193809</v>
      </c>
      <c r="Z39" s="21"/>
      <c r="AA39" s="21"/>
      <c r="AB39" s="12" t="str">
        <f aca="false">IF(Z39=0,"",AA39/Z39*100)</f>
        <v/>
      </c>
      <c r="AC39" s="21" t="n">
        <v>133616.04712</v>
      </c>
      <c r="AD39" s="21" t="n">
        <v>103806.91498</v>
      </c>
      <c r="AE39" s="12" t="n">
        <f aca="false">IF(AC39=0,"",AD39/AC39*100)</f>
        <v>77.6904550145623</v>
      </c>
      <c r="AF39" s="21" t="n">
        <v>23786.42827</v>
      </c>
      <c r="AG39" s="21" t="n">
        <v>1642.06591</v>
      </c>
      <c r="AH39" s="12" t="n">
        <f aca="false">IF(AF39=0,"",AG39/AF39*100)</f>
        <v>6.90337318138265</v>
      </c>
      <c r="AI39" s="21"/>
      <c r="AJ39" s="21"/>
      <c r="AK39" s="12" t="str">
        <f aca="false">IF(AI39=0,"",AJ39/AI39*100)</f>
        <v/>
      </c>
      <c r="AL39" s="21"/>
      <c r="AM39" s="21"/>
      <c r="AN39" s="12" t="str">
        <f aca="false">IF(AL39=0,"",AM39/AL39*100)</f>
        <v/>
      </c>
      <c r="AO39" s="21" t="n">
        <v>0</v>
      </c>
      <c r="AP39" s="21" t="n">
        <v>0</v>
      </c>
      <c r="AQ39" s="12" t="str">
        <f aca="false">IF(AO39=0,"",AP39/AO39*100)</f>
        <v/>
      </c>
      <c r="AR39" s="21" t="n">
        <v>1496470.56902</v>
      </c>
      <c r="AS39" s="21" t="n">
        <v>1325564.3794</v>
      </c>
      <c r="AT39" s="12" t="n">
        <f aca="false">IF(AR39=0,"",AS39/AR39*100)</f>
        <v>88.5793818362948</v>
      </c>
    </row>
    <row r="40" customFormat="false" ht="15" hidden="false" customHeight="false" outlineLevel="0" collapsed="false">
      <c r="A40" s="14" t="s">
        <v>12</v>
      </c>
      <c r="B40" s="23" t="n">
        <v>57180.37552</v>
      </c>
      <c r="C40" s="23" t="n">
        <v>55025.99233</v>
      </c>
      <c r="D40" s="23" t="n">
        <f aca="false">IF(B40=0,"",C40/B40*100)</f>
        <v>96.2323031802293</v>
      </c>
      <c r="E40" s="23" t="n">
        <v>1213.21404</v>
      </c>
      <c r="F40" s="23" t="n">
        <v>1213.21404</v>
      </c>
      <c r="G40" s="23" t="n">
        <f aca="false">IF(E40=0,"",F40/E40*100)</f>
        <v>100</v>
      </c>
      <c r="H40" s="23" t="n">
        <v>3085.05531</v>
      </c>
      <c r="I40" s="23" t="n">
        <v>2955.08373</v>
      </c>
      <c r="J40" s="23" t="n">
        <f aca="false">IF(H40=0,"",I40/H40*100)</f>
        <v>95.7870583526102</v>
      </c>
      <c r="K40" s="23" t="n">
        <v>175739.66736</v>
      </c>
      <c r="L40" s="23" t="n">
        <v>165707.72348</v>
      </c>
      <c r="M40" s="23" t="n">
        <f aca="false">IF(K40=0,"",L40/K40*100)</f>
        <v>94.2915882164215</v>
      </c>
      <c r="N40" s="23" t="n">
        <v>109240.30015</v>
      </c>
      <c r="O40" s="23" t="n">
        <v>105175.89286</v>
      </c>
      <c r="P40" s="23" t="n">
        <f aca="false">IF(N40=0,"",O40/N40*100)</f>
        <v>96.2793883901646</v>
      </c>
      <c r="Q40" s="23" t="n">
        <v>1330</v>
      </c>
      <c r="R40" s="23" t="n">
        <v>1029.691</v>
      </c>
      <c r="S40" s="23" t="n">
        <f aca="false">IF(Q40=0,"",R40/Q40*100)</f>
        <v>77.4203759398496</v>
      </c>
      <c r="T40" s="23" t="n">
        <v>207.065</v>
      </c>
      <c r="U40" s="23" t="n">
        <v>157.41</v>
      </c>
      <c r="V40" s="23" t="n">
        <f aca="false">IF(T40=0,"",U40/T40*100)</f>
        <v>76.0196073696665</v>
      </c>
      <c r="W40" s="23" t="n">
        <v>89651.03419</v>
      </c>
      <c r="X40" s="23" t="n">
        <v>86696.34375</v>
      </c>
      <c r="Y40" s="23" t="n">
        <f aca="false">IF(W40=0,"",X40/W40*100)</f>
        <v>96.7042316168511</v>
      </c>
      <c r="Z40" s="23"/>
      <c r="AA40" s="23"/>
      <c r="AB40" s="23" t="str">
        <f aca="false">IF(Z40=0,"",AA40/Z40*100)</f>
        <v/>
      </c>
      <c r="AC40" s="23" t="n">
        <v>3236.79108</v>
      </c>
      <c r="AD40" s="23" t="n">
        <v>3177.30018</v>
      </c>
      <c r="AE40" s="23" t="n">
        <f aca="false">IF(AC40=0,"",AD40/AC40*100)</f>
        <v>98.1620407826878</v>
      </c>
      <c r="AF40" s="23" t="n">
        <v>372.80603</v>
      </c>
      <c r="AG40" s="23" t="n">
        <v>362.06591</v>
      </c>
      <c r="AH40" s="23" t="n">
        <f aca="false">IF(AF40=0,"",AG40/AF40*100)</f>
        <v>97.1191131216413</v>
      </c>
      <c r="AI40" s="23"/>
      <c r="AJ40" s="23"/>
      <c r="AK40" s="23" t="str">
        <f aca="false">IF(AI40=0,"",AJ40/AI40*100)</f>
        <v/>
      </c>
      <c r="AL40" s="23"/>
      <c r="AM40" s="23"/>
      <c r="AN40" s="23" t="str">
        <f aca="false">IF(AL40=0,"",AM40/AL40*100)</f>
        <v/>
      </c>
      <c r="AO40" s="23"/>
      <c r="AP40" s="23"/>
      <c r="AQ40" s="23" t="str">
        <f aca="false">IF(AO40=0,"",AP40/AO40*100)</f>
        <v/>
      </c>
      <c r="AR40" s="23" t="n">
        <v>441256.30868</v>
      </c>
      <c r="AS40" s="23" t="n">
        <v>421500.71728</v>
      </c>
      <c r="AT40" s="23" t="n">
        <f aca="false">IF(AR40=0,"",AS40/AR40*100)</f>
        <v>95.5228761580547</v>
      </c>
    </row>
    <row r="41" customFormat="false" ht="15" hidden="false" customHeight="false" outlineLevel="0" collapsed="false">
      <c r="A41" s="14" t="s">
        <v>13</v>
      </c>
      <c r="B41" s="23" t="n">
        <v>97676.17104</v>
      </c>
      <c r="C41" s="23" t="n">
        <v>94169.2276</v>
      </c>
      <c r="D41" s="23" t="n">
        <f aca="false">IF(B41=0,"",C41/B41*100)</f>
        <v>96.4096223237868</v>
      </c>
      <c r="E41" s="23" t="n">
        <v>1401.21404</v>
      </c>
      <c r="F41" s="23" t="n">
        <v>1382.5462</v>
      </c>
      <c r="G41" s="23" t="n">
        <f aca="false">IF(E41=0,"",F41/E41*100)</f>
        <v>98.6677381565489</v>
      </c>
      <c r="H41" s="23" t="n">
        <v>11273.96</v>
      </c>
      <c r="I41" s="23" t="n">
        <v>11049.64539</v>
      </c>
      <c r="J41" s="23" t="n">
        <f aca="false">IF(H41=0,"",I41/H41*100)</f>
        <v>98.0103299106969</v>
      </c>
      <c r="K41" s="23" t="n">
        <v>188398.71522</v>
      </c>
      <c r="L41" s="23" t="n">
        <v>176856.8623</v>
      </c>
      <c r="M41" s="23" t="n">
        <f aca="false">IF(K41=0,"",L41/K41*100)</f>
        <v>93.8737093262435</v>
      </c>
      <c r="N41" s="23" t="n">
        <v>150652.53208</v>
      </c>
      <c r="O41" s="23" t="n">
        <v>105741.86865</v>
      </c>
      <c r="P41" s="23" t="n">
        <f aca="false">IF(N41=0,"",O41/N41*100)</f>
        <v>70.1892408909852</v>
      </c>
      <c r="Q41" s="23" t="n">
        <v>1236</v>
      </c>
      <c r="R41" s="23" t="n">
        <v>935.691</v>
      </c>
      <c r="S41" s="23" t="n">
        <f aca="false">IF(Q41=0,"",R41/Q41*100)</f>
        <v>75.7031553398058</v>
      </c>
      <c r="T41" s="23" t="n">
        <v>614041.33501</v>
      </c>
      <c r="U41" s="23" t="n">
        <v>570090.31178</v>
      </c>
      <c r="V41" s="23" t="n">
        <f aca="false">IF(T41=0,"",U41/T41*100)</f>
        <v>92.8423347543396</v>
      </c>
      <c r="W41" s="23" t="n">
        <v>60151.34215</v>
      </c>
      <c r="X41" s="23" t="n">
        <v>55710.62354</v>
      </c>
      <c r="Y41" s="23" t="n">
        <f aca="false">IF(W41=0,"",X41/W41*100)</f>
        <v>92.6174238989944</v>
      </c>
      <c r="Z41" s="23"/>
      <c r="AA41" s="23"/>
      <c r="AB41" s="23" t="str">
        <f aca="false">IF(Z41=0,"",AA41/Z41*100)</f>
        <v/>
      </c>
      <c r="AC41" s="23" t="n">
        <v>130379.25604</v>
      </c>
      <c r="AD41" s="23" t="n">
        <v>100629.6148</v>
      </c>
      <c r="AE41" s="23" t="n">
        <f aca="false">IF(AC41=0,"",AD41/AC41*100)</f>
        <v>77.1822281062312</v>
      </c>
      <c r="AF41" s="23" t="n">
        <v>23413.62224</v>
      </c>
      <c r="AG41" s="23" t="n">
        <v>1280</v>
      </c>
      <c r="AH41" s="23" t="n">
        <f aca="false">IF(AF41=0,"",AG41/AF41*100)</f>
        <v>5.46690292889939</v>
      </c>
      <c r="AI41" s="23"/>
      <c r="AJ41" s="23"/>
      <c r="AK41" s="23" t="str">
        <f aca="false">IF(AI41=0,"",AJ41/AI41*100)</f>
        <v/>
      </c>
      <c r="AL41" s="23"/>
      <c r="AM41" s="23"/>
      <c r="AN41" s="23" t="str">
        <f aca="false">IF(AL41=0,"",AM41/AL41*100)</f>
        <v/>
      </c>
      <c r="AO41" s="23" t="n">
        <v>143652.0613</v>
      </c>
      <c r="AP41" s="23" t="n">
        <v>143644.66637</v>
      </c>
      <c r="AQ41" s="23" t="n">
        <f aca="false">IF(AO41=0,"",AP41/AO41*100)</f>
        <v>99.9948521936037</v>
      </c>
      <c r="AR41" s="23" t="n">
        <v>1422276.20912</v>
      </c>
      <c r="AS41" s="23" t="n">
        <v>1261491.05763</v>
      </c>
      <c r="AT41" s="23" t="n">
        <f aca="false">IF(AR41=0,"",AS41/AR41*100)</f>
        <v>88.6952231599598</v>
      </c>
    </row>
    <row r="42" customFormat="false" ht="47.25" hidden="false" customHeight="false" outlineLevel="0" collapsed="false">
      <c r="A42" s="16" t="s">
        <v>14</v>
      </c>
      <c r="B42" s="23" t="n">
        <v>589.1</v>
      </c>
      <c r="C42" s="23" t="n">
        <v>589.1</v>
      </c>
      <c r="D42" s="23" t="n">
        <f aca="false">IF(B42=0,"",C42/B42*100)</f>
        <v>100</v>
      </c>
      <c r="E42" s="23" t="n">
        <v>1213.21404</v>
      </c>
      <c r="F42" s="23" t="n">
        <v>1213.21404</v>
      </c>
      <c r="G42" s="23" t="n">
        <f aca="false">IF(E42=0,"",F42/E42*100)</f>
        <v>100</v>
      </c>
      <c r="H42" s="23" t="n">
        <v>1235.36</v>
      </c>
      <c r="I42" s="23" t="n">
        <v>1235.36</v>
      </c>
      <c r="J42" s="23" t="n">
        <f aca="false">IF(H42=0,"",I42/H42*100)</f>
        <v>100</v>
      </c>
      <c r="K42" s="23" t="n">
        <v>157174.93169</v>
      </c>
      <c r="L42" s="23" t="n">
        <v>149988.29176</v>
      </c>
      <c r="M42" s="23" t="n">
        <f aca="false">IF(K42=0,"",L42/K42*100)</f>
        <v>95.4276169534628</v>
      </c>
      <c r="N42" s="23" t="n">
        <v>53519.15675</v>
      </c>
      <c r="O42" s="23" t="n">
        <v>52973.32161</v>
      </c>
      <c r="P42" s="23" t="n">
        <f aca="false">IF(N42=0,"",O42/N42*100)</f>
        <v>98.9801125930483</v>
      </c>
      <c r="Q42" s="23" t="n">
        <v>1210</v>
      </c>
      <c r="R42" s="23" t="n">
        <v>909.691</v>
      </c>
      <c r="S42" s="23" t="n">
        <f aca="false">IF(Q42=0,"",R42/Q42*100)</f>
        <v>75.1810743801653</v>
      </c>
      <c r="T42" s="23" t="n">
        <v>0</v>
      </c>
      <c r="U42" s="23" t="n">
        <v>0</v>
      </c>
      <c r="V42" s="23" t="str">
        <f aca="false">IF(T42=0,"",U42/T42*100)</f>
        <v/>
      </c>
      <c r="W42" s="23" t="n">
        <v>8468.125</v>
      </c>
      <c r="X42" s="23" t="n">
        <v>6873.75073</v>
      </c>
      <c r="Y42" s="23" t="n">
        <f aca="false">IF(W42=0,"",X42/W42*100)</f>
        <v>81.1720508377002</v>
      </c>
      <c r="Z42" s="23"/>
      <c r="AA42" s="23"/>
      <c r="AB42" s="23" t="str">
        <f aca="false">IF(Z42=0,"",AA42/Z42*100)</f>
        <v/>
      </c>
      <c r="AC42" s="23" t="n">
        <v>0</v>
      </c>
      <c r="AD42" s="23" t="n">
        <v>0</v>
      </c>
      <c r="AE42" s="23" t="str">
        <f aca="false">IF(AC42=0,"",AD42/AC42*100)</f>
        <v/>
      </c>
      <c r="AF42" s="23" t="n">
        <v>0</v>
      </c>
      <c r="AG42" s="23" t="n">
        <v>0</v>
      </c>
      <c r="AH42" s="23" t="str">
        <f aca="false">IF(AF42=0,"",AG42/AF42*100)</f>
        <v/>
      </c>
      <c r="AI42" s="23"/>
      <c r="AJ42" s="23"/>
      <c r="AK42" s="23" t="str">
        <f aca="false">IF(AI42=0,"",AJ42/AI42*100)</f>
        <v/>
      </c>
      <c r="AL42" s="23"/>
      <c r="AM42" s="23"/>
      <c r="AN42" s="23" t="str">
        <f aca="false">IF(AL42=0,"",AM42/AL42*100)</f>
        <v/>
      </c>
      <c r="AO42" s="23" t="n">
        <v>143652.0613</v>
      </c>
      <c r="AP42" s="23" t="n">
        <v>143644.66637</v>
      </c>
      <c r="AQ42" s="23" t="n">
        <f aca="false">IF(AO42=0,"",AP42/AO42*100)</f>
        <v>99.9948521936037</v>
      </c>
      <c r="AR42" s="23" t="n">
        <v>367061.94878</v>
      </c>
      <c r="AS42" s="23" t="n">
        <v>357427.39551</v>
      </c>
      <c r="AT42" s="23" t="n">
        <f aca="false">IF(AR42=0,"",AS42/AR42*100)</f>
        <v>97.3752241816341</v>
      </c>
    </row>
    <row r="43" customFormat="false" ht="15" hidden="false" customHeight="false" outlineLevel="0" collapsed="false">
      <c r="A43" s="11" t="s">
        <v>23</v>
      </c>
      <c r="B43" s="21" t="n">
        <v>156915.61573</v>
      </c>
      <c r="C43" s="21" t="n">
        <v>151591.53159</v>
      </c>
      <c r="D43" s="12" t="n">
        <f aca="false">IF(B43=0,"",C43/B43*100)</f>
        <v>96.6070399588777</v>
      </c>
      <c r="E43" s="21" t="n">
        <v>2426.42808</v>
      </c>
      <c r="F43" s="21" t="n">
        <v>2426.42808</v>
      </c>
      <c r="G43" s="12" t="n">
        <f aca="false">IF(E43=0,"",F43/E43*100)</f>
        <v>100</v>
      </c>
      <c r="H43" s="21" t="n">
        <v>7854.58344</v>
      </c>
      <c r="I43" s="21" t="n">
        <v>7571.87774</v>
      </c>
      <c r="J43" s="12" t="n">
        <f aca="false">IF(H43=0,"",I43/H43*100)</f>
        <v>96.4007550220894</v>
      </c>
      <c r="K43" s="21" t="n">
        <v>166233.11225</v>
      </c>
      <c r="L43" s="21" t="n">
        <v>142044.15488</v>
      </c>
      <c r="M43" s="12" t="n">
        <f aca="false">IF(K43=0,"",L43/K43*100)</f>
        <v>85.4487730858206</v>
      </c>
      <c r="N43" s="21" t="n">
        <v>154778.1444</v>
      </c>
      <c r="O43" s="21" t="n">
        <v>150007.11076</v>
      </c>
      <c r="P43" s="12" t="n">
        <f aca="false">IF(N43=0,"",O43/N43*100)</f>
        <v>96.917501719319</v>
      </c>
      <c r="Q43" s="21" t="n">
        <v>1722</v>
      </c>
      <c r="R43" s="21" t="n">
        <v>1721.91801</v>
      </c>
      <c r="S43" s="12" t="n">
        <f aca="false">IF(Q43=0,"",R43/Q43*100)</f>
        <v>99.9952386759582</v>
      </c>
      <c r="T43" s="21" t="n">
        <v>751313.8358</v>
      </c>
      <c r="U43" s="21" t="n">
        <v>714098.90415</v>
      </c>
      <c r="V43" s="12" t="n">
        <f aca="false">IF(T43=0,"",U43/T43*100)</f>
        <v>95.0466862346048</v>
      </c>
      <c r="W43" s="21" t="n">
        <v>184261.40604</v>
      </c>
      <c r="X43" s="21" t="n">
        <v>179039.78615</v>
      </c>
      <c r="Y43" s="12" t="n">
        <f aca="false">IF(W43=0,"",X43/W43*100)</f>
        <v>97.1661890559619</v>
      </c>
      <c r="Z43" s="21"/>
      <c r="AA43" s="21"/>
      <c r="AB43" s="12" t="str">
        <f aca="false">IF(Z43=0,"",AA43/Z43*100)</f>
        <v/>
      </c>
      <c r="AC43" s="21" t="n">
        <v>106718.52164</v>
      </c>
      <c r="AD43" s="21" t="n">
        <v>92717.15158</v>
      </c>
      <c r="AE43" s="12" t="n">
        <f aca="false">IF(AC43=0,"",AD43/AC43*100)</f>
        <v>86.880093684926</v>
      </c>
      <c r="AF43" s="21" t="n">
        <v>26321.89218</v>
      </c>
      <c r="AG43" s="21" t="n">
        <v>22471.81857</v>
      </c>
      <c r="AH43" s="12" t="n">
        <f aca="false">IF(AF43=0,"",AG43/AF43*100)</f>
        <v>85.3731122987983</v>
      </c>
      <c r="AI43" s="21"/>
      <c r="AJ43" s="21"/>
      <c r="AK43" s="12" t="str">
        <f aca="false">IF(AI43=0,"",AJ43/AI43*100)</f>
        <v/>
      </c>
      <c r="AL43" s="21" t="n">
        <v>1811.6131</v>
      </c>
      <c r="AM43" s="21" t="n">
        <v>1389.20022</v>
      </c>
      <c r="AN43" s="12" t="n">
        <f aca="false">IF(AL43=0,"",AM43/AL43*100)</f>
        <v>76.6830522477454</v>
      </c>
      <c r="AO43" s="21" t="n">
        <v>0</v>
      </c>
      <c r="AP43" s="21" t="n">
        <v>0</v>
      </c>
      <c r="AQ43" s="12" t="str">
        <f aca="false">IF(AO43=0,"",AP43/AO43*100)</f>
        <v/>
      </c>
      <c r="AR43" s="21" t="n">
        <v>1560357.15266</v>
      </c>
      <c r="AS43" s="21" t="n">
        <v>1465079.88173</v>
      </c>
      <c r="AT43" s="12" t="n">
        <f aca="false">IF(AR43=0,"",AS43/AR43*100)</f>
        <v>93.8938805921723</v>
      </c>
    </row>
    <row r="44" customFormat="false" ht="15" hidden="false" customHeight="false" outlineLevel="0" collapsed="false">
      <c r="A44" s="14" t="s">
        <v>12</v>
      </c>
      <c r="B44" s="23" t="n">
        <v>68226.7287</v>
      </c>
      <c r="C44" s="23" t="n">
        <v>64007.82624</v>
      </c>
      <c r="D44" s="23" t="n">
        <f aca="false">IF(B44=0,"",C44/B44*100)</f>
        <v>93.8163494859164</v>
      </c>
      <c r="E44" s="23" t="n">
        <v>2426.42808</v>
      </c>
      <c r="F44" s="23" t="n">
        <v>2426.42808</v>
      </c>
      <c r="G44" s="23" t="n">
        <f aca="false">IF(E44=0,"",F44/E44*100)</f>
        <v>100</v>
      </c>
      <c r="H44" s="23" t="n">
        <v>2026.83133</v>
      </c>
      <c r="I44" s="23" t="n">
        <v>1756.19958</v>
      </c>
      <c r="J44" s="23" t="n">
        <f aca="false">IF(H44=0,"",I44/H44*100)</f>
        <v>86.6475445689899</v>
      </c>
      <c r="K44" s="23" t="n">
        <v>102538.81184</v>
      </c>
      <c r="L44" s="23" t="n">
        <v>93413.0366</v>
      </c>
      <c r="M44" s="23" t="n">
        <f aca="false">IF(K44=0,"",L44/K44*100)</f>
        <v>91.1001745814651</v>
      </c>
      <c r="N44" s="23" t="n">
        <v>104040.39838</v>
      </c>
      <c r="O44" s="23" t="n">
        <v>99623.93159</v>
      </c>
      <c r="P44" s="23" t="n">
        <f aca="false">IF(N44=0,"",O44/N44*100)</f>
        <v>95.7550462524478</v>
      </c>
      <c r="Q44" s="23" t="n">
        <v>1722</v>
      </c>
      <c r="R44" s="23" t="n">
        <v>1721.91801</v>
      </c>
      <c r="S44" s="23" t="n">
        <f aca="false">IF(Q44=0,"",R44/Q44*100)</f>
        <v>99.9952386759582</v>
      </c>
      <c r="T44" s="23"/>
      <c r="U44" s="23"/>
      <c r="V44" s="23" t="str">
        <f aca="false">IF(T44=0,"",U44/T44*100)</f>
        <v/>
      </c>
      <c r="W44" s="23" t="n">
        <v>69186.65404</v>
      </c>
      <c r="X44" s="23" t="n">
        <v>65875.05845</v>
      </c>
      <c r="Y44" s="23" t="n">
        <f aca="false">IF(W44=0,"",X44/W44*100)</f>
        <v>95.2135341187545</v>
      </c>
      <c r="Z44" s="23"/>
      <c r="AA44" s="23"/>
      <c r="AB44" s="23" t="str">
        <f aca="false">IF(Z44=0,"",AA44/Z44*100)</f>
        <v/>
      </c>
      <c r="AC44" s="23" t="n">
        <v>4241.95295</v>
      </c>
      <c r="AD44" s="23" t="n">
        <v>4064.4907</v>
      </c>
      <c r="AE44" s="23" t="n">
        <f aca="false">IF(AC44=0,"",AD44/AC44*100)</f>
        <v>95.8164965031024</v>
      </c>
      <c r="AF44" s="23" t="n">
        <v>18</v>
      </c>
      <c r="AG44" s="23" t="n">
        <v>18</v>
      </c>
      <c r="AH44" s="23" t="n">
        <f aca="false">IF(AF44=0,"",AG44/AF44*100)</f>
        <v>100</v>
      </c>
      <c r="AI44" s="23"/>
      <c r="AJ44" s="23"/>
      <c r="AK44" s="23" t="str">
        <f aca="false">IF(AI44=0,"",AJ44/AI44*100)</f>
        <v/>
      </c>
      <c r="AL44" s="23" t="n">
        <v>1220.17744</v>
      </c>
      <c r="AM44" s="23" t="n">
        <v>1060.992</v>
      </c>
      <c r="AN44" s="23" t="n">
        <f aca="false">IF(AL44=0,"",AM44/AL44*100)</f>
        <v>86.9539105722197</v>
      </c>
      <c r="AO44" s="23"/>
      <c r="AP44" s="23"/>
      <c r="AQ44" s="23" t="str">
        <f aca="false">IF(AO44=0,"",AP44/AO44*100)</f>
        <v/>
      </c>
      <c r="AR44" s="23" t="n">
        <v>355647.98276</v>
      </c>
      <c r="AS44" s="23" t="n">
        <v>333967.88125</v>
      </c>
      <c r="AT44" s="23" t="n">
        <f aca="false">IF(AR44=0,"",AS44/AR44*100)</f>
        <v>93.9040561001494</v>
      </c>
    </row>
    <row r="45" customFormat="false" ht="15" hidden="false" customHeight="false" outlineLevel="0" collapsed="false">
      <c r="A45" s="14" t="s">
        <v>13</v>
      </c>
      <c r="B45" s="23" t="n">
        <v>88894.78703</v>
      </c>
      <c r="C45" s="23" t="n">
        <v>87789.60535</v>
      </c>
      <c r="D45" s="23" t="n">
        <f aca="false">IF(B45=0,"",C45/B45*100)</f>
        <v>98.7567531045133</v>
      </c>
      <c r="E45" s="23" t="n">
        <v>2426.42808</v>
      </c>
      <c r="F45" s="23" t="n">
        <v>2426.42808</v>
      </c>
      <c r="G45" s="23" t="n">
        <f aca="false">IF(E45=0,"",F45/E45*100)</f>
        <v>100</v>
      </c>
      <c r="H45" s="23" t="n">
        <v>6149.80211</v>
      </c>
      <c r="I45" s="23" t="n">
        <v>6137.72816</v>
      </c>
      <c r="J45" s="23" t="n">
        <f aca="false">IF(H45=0,"",I45/H45*100)</f>
        <v>99.8036692923766</v>
      </c>
      <c r="K45" s="23" t="n">
        <v>107311.2492</v>
      </c>
      <c r="L45" s="23" t="n">
        <v>92248.06606</v>
      </c>
      <c r="M45" s="23" t="n">
        <f aca="false">IF(K45=0,"",L45/K45*100)</f>
        <v>85.963090307591</v>
      </c>
      <c r="N45" s="23" t="n">
        <v>67432.66707</v>
      </c>
      <c r="O45" s="23" t="n">
        <v>67078.0236</v>
      </c>
      <c r="P45" s="23" t="n">
        <f aca="false">IF(N45=0,"",O45/N45*100)</f>
        <v>99.474077646029</v>
      </c>
      <c r="Q45" s="23"/>
      <c r="R45" s="23"/>
      <c r="S45" s="23" t="str">
        <f aca="false">IF(Q45=0,"",R45/Q45*100)</f>
        <v/>
      </c>
      <c r="T45" s="23" t="n">
        <v>751313.8358</v>
      </c>
      <c r="U45" s="23" t="n">
        <v>714098.90415</v>
      </c>
      <c r="V45" s="23" t="n">
        <f aca="false">IF(T45=0,"",U45/T45*100)</f>
        <v>95.0466862346048</v>
      </c>
      <c r="W45" s="23" t="n">
        <v>115987.82436</v>
      </c>
      <c r="X45" s="23" t="n">
        <v>114077.79406</v>
      </c>
      <c r="Y45" s="23" t="n">
        <f aca="false">IF(W45=0,"",X45/W45*100)</f>
        <v>98.3532493082449</v>
      </c>
      <c r="Z45" s="23"/>
      <c r="AA45" s="23"/>
      <c r="AB45" s="23" t="str">
        <f aca="false">IF(Z45=0,"",AA45/Z45*100)</f>
        <v/>
      </c>
      <c r="AC45" s="23" t="n">
        <v>102476.56869</v>
      </c>
      <c r="AD45" s="23" t="n">
        <v>88652.66088</v>
      </c>
      <c r="AE45" s="23" t="n">
        <f aca="false">IF(AC45=0,"",AD45/AC45*100)</f>
        <v>86.5101769246212</v>
      </c>
      <c r="AF45" s="23" t="n">
        <v>26303.89218</v>
      </c>
      <c r="AG45" s="23" t="n">
        <v>22453.81857</v>
      </c>
      <c r="AH45" s="23" t="n">
        <f aca="false">IF(AF45=0,"",AG45/AF45*100)</f>
        <v>85.3631029824271</v>
      </c>
      <c r="AI45" s="23"/>
      <c r="AJ45" s="23"/>
      <c r="AK45" s="23" t="str">
        <f aca="false">IF(AI45=0,"",AJ45/AI45*100)</f>
        <v/>
      </c>
      <c r="AL45" s="23" t="n">
        <v>591.43566</v>
      </c>
      <c r="AM45" s="23" t="n">
        <v>328.20822</v>
      </c>
      <c r="AN45" s="23" t="n">
        <f aca="false">IF(AL45=0,"",AM45/AL45*100)</f>
        <v>55.4934783607739</v>
      </c>
      <c r="AO45" s="23" t="n">
        <v>126597.95</v>
      </c>
      <c r="AP45" s="23" t="n">
        <v>126597.74012</v>
      </c>
      <c r="AQ45" s="23" t="n">
        <f aca="false">IF(AO45=0,"",AP45/AO45*100)</f>
        <v>99.999834215325</v>
      </c>
      <c r="AR45" s="23" t="n">
        <v>1395486.44018</v>
      </c>
      <c r="AS45" s="23" t="n">
        <v>1321888.97725</v>
      </c>
      <c r="AT45" s="23" t="n">
        <f aca="false">IF(AR45=0,"",AS45/AR45*100)</f>
        <v>94.7260352511554</v>
      </c>
    </row>
    <row r="46" customFormat="false" ht="47.25" hidden="false" customHeight="false" outlineLevel="0" collapsed="false">
      <c r="A46" s="16" t="s">
        <v>14</v>
      </c>
      <c r="B46" s="23" t="n">
        <v>205.9</v>
      </c>
      <c r="C46" s="23" t="n">
        <v>205.9</v>
      </c>
      <c r="D46" s="23" t="n">
        <f aca="false">IF(B46=0,"",C46/B46*100)</f>
        <v>100</v>
      </c>
      <c r="E46" s="23" t="n">
        <v>2426.42808</v>
      </c>
      <c r="F46" s="23" t="n">
        <v>2426.42808</v>
      </c>
      <c r="G46" s="23" t="n">
        <f aca="false">IF(E46=0,"",F46/E46*100)</f>
        <v>100</v>
      </c>
      <c r="H46" s="23" t="n">
        <v>322.05</v>
      </c>
      <c r="I46" s="23" t="n">
        <v>322.05</v>
      </c>
      <c r="J46" s="23" t="n">
        <f aca="false">IF(H46=0,"",I46/H46*100)</f>
        <v>100</v>
      </c>
      <c r="K46" s="23" t="n">
        <v>43616.94879</v>
      </c>
      <c r="L46" s="23" t="n">
        <v>43616.94778</v>
      </c>
      <c r="M46" s="23" t="n">
        <f aca="false">IF(K46=0,"",L46/K46*100)</f>
        <v>99.9999976843864</v>
      </c>
      <c r="N46" s="23" t="n">
        <v>16694.92105</v>
      </c>
      <c r="O46" s="23" t="n">
        <v>16694.84443</v>
      </c>
      <c r="P46" s="23" t="n">
        <f aca="false">IF(N46=0,"",O46/N46*100)</f>
        <v>99.9995410580274</v>
      </c>
      <c r="Q46" s="23" t="n">
        <v>0</v>
      </c>
      <c r="R46" s="23" t="n">
        <v>0</v>
      </c>
      <c r="S46" s="23" t="str">
        <f aca="false">IF(Q46=0,"",R46/Q46*100)</f>
        <v/>
      </c>
      <c r="T46" s="23" t="n">
        <v>0</v>
      </c>
      <c r="U46" s="23" t="n">
        <v>0</v>
      </c>
      <c r="V46" s="23" t="str">
        <f aca="false">IF(T46=0,"",U46/T46*100)</f>
        <v/>
      </c>
      <c r="W46" s="23" t="n">
        <v>913.07236</v>
      </c>
      <c r="X46" s="23" t="n">
        <v>913.06636</v>
      </c>
      <c r="Y46" s="23" t="n">
        <f aca="false">IF(W46=0,"",X46/W46*100)</f>
        <v>99.9993428779292</v>
      </c>
      <c r="Z46" s="23"/>
      <c r="AA46" s="23"/>
      <c r="AB46" s="23" t="str">
        <f aca="false">IF(Z46=0,"",AA46/Z46*100)</f>
        <v/>
      </c>
      <c r="AC46" s="23" t="n">
        <v>0</v>
      </c>
      <c r="AD46" s="23" t="n">
        <v>0</v>
      </c>
      <c r="AE46" s="23" t="str">
        <f aca="false">IF(AC46=0,"",AD46/AC46*100)</f>
        <v/>
      </c>
      <c r="AF46" s="23" t="n">
        <v>0</v>
      </c>
      <c r="AG46" s="23" t="n">
        <v>0</v>
      </c>
      <c r="AH46" s="23" t="str">
        <f aca="false">IF(AF46=0,"",AG46/AF46*100)</f>
        <v/>
      </c>
      <c r="AI46" s="23"/>
      <c r="AJ46" s="23"/>
      <c r="AK46" s="23" t="str">
        <f aca="false">IF(AI46=0,"",AJ46/AI46*100)</f>
        <v/>
      </c>
      <c r="AL46" s="23" t="n">
        <v>0</v>
      </c>
      <c r="AM46" s="23" t="n">
        <v>0</v>
      </c>
      <c r="AN46" s="23" t="str">
        <f aca="false">IF(AL46=0,"",AM46/AL46*100)</f>
        <v/>
      </c>
      <c r="AO46" s="23" t="n">
        <v>126597.95</v>
      </c>
      <c r="AP46" s="23" t="n">
        <v>126597.74012</v>
      </c>
      <c r="AQ46" s="23" t="n">
        <f aca="false">IF(AO46=0,"",AP46/AO46*100)</f>
        <v>99.999834215325</v>
      </c>
      <c r="AR46" s="23" t="n">
        <v>190777.27028</v>
      </c>
      <c r="AS46" s="23" t="n">
        <v>190776.97677</v>
      </c>
      <c r="AT46" s="23" t="n">
        <f aca="false">IF(AR46=0,"",AS46/AR46*100)</f>
        <v>99.9998461504352</v>
      </c>
    </row>
    <row r="47" customFormat="false" ht="15" hidden="false" customHeight="false" outlineLevel="0" collapsed="false">
      <c r="A47" s="11" t="s">
        <v>24</v>
      </c>
      <c r="B47" s="21" t="n">
        <v>215234.96935</v>
      </c>
      <c r="C47" s="21" t="n">
        <v>183715.73034</v>
      </c>
      <c r="D47" s="12" t="n">
        <f aca="false">IF(B47=0,"",C47/B47*100)</f>
        <v>85.35589309433</v>
      </c>
      <c r="E47" s="21" t="n">
        <v>2487.08879</v>
      </c>
      <c r="F47" s="21" t="n">
        <v>2487.08879</v>
      </c>
      <c r="G47" s="12" t="n">
        <f aca="false">IF(E47=0,"",F47/E47*100)</f>
        <v>100</v>
      </c>
      <c r="H47" s="21" t="n">
        <v>9638.58618</v>
      </c>
      <c r="I47" s="21" t="n">
        <v>9167.31318</v>
      </c>
      <c r="J47" s="12" t="n">
        <f aca="false">IF(H47=0,"",I47/H47*100)</f>
        <v>95.1105588392425</v>
      </c>
      <c r="K47" s="21" t="n">
        <v>164644.7932</v>
      </c>
      <c r="L47" s="21" t="n">
        <v>145620.59245</v>
      </c>
      <c r="M47" s="12" t="n">
        <f aca="false">IF(K47=0,"",L47/K47*100)</f>
        <v>88.4453067842294</v>
      </c>
      <c r="N47" s="21" t="n">
        <v>580847.37259</v>
      </c>
      <c r="O47" s="21" t="n">
        <v>489721.69313</v>
      </c>
      <c r="P47" s="12" t="n">
        <f aca="false">IF(N47=0,"",O47/N47*100)</f>
        <v>84.3115965122352</v>
      </c>
      <c r="Q47" s="21" t="n">
        <v>4738.53685</v>
      </c>
      <c r="R47" s="21" t="n">
        <v>4352.33867</v>
      </c>
      <c r="S47" s="12" t="n">
        <f aca="false">IF(Q47=0,"",R47/Q47*100)</f>
        <v>91.8498432696582</v>
      </c>
      <c r="T47" s="21" t="n">
        <v>1234929.24907</v>
      </c>
      <c r="U47" s="21" t="n">
        <v>1090343.62816</v>
      </c>
      <c r="V47" s="12" t="n">
        <f aca="false">IF(T47=0,"",U47/T47*100)</f>
        <v>88.2919915437355</v>
      </c>
      <c r="W47" s="21" t="n">
        <v>205597.08969</v>
      </c>
      <c r="X47" s="21" t="n">
        <v>190102.00897</v>
      </c>
      <c r="Y47" s="12" t="n">
        <f aca="false">IF(W47=0,"",X47/W47*100)</f>
        <v>92.4633754576178</v>
      </c>
      <c r="Z47" s="21"/>
      <c r="AA47" s="21"/>
      <c r="AB47" s="12" t="str">
        <f aca="false">IF(Z47=0,"",AA47/Z47*100)</f>
        <v/>
      </c>
      <c r="AC47" s="21" t="n">
        <v>168179.44555</v>
      </c>
      <c r="AD47" s="21" t="n">
        <v>134153.26359</v>
      </c>
      <c r="AE47" s="12" t="n">
        <f aca="false">IF(AC47=0,"",AD47/AC47*100)</f>
        <v>79.7679307071541</v>
      </c>
      <c r="AF47" s="21" t="n">
        <v>13870.10259</v>
      </c>
      <c r="AG47" s="21" t="n">
        <v>13138.47741</v>
      </c>
      <c r="AH47" s="12" t="n">
        <f aca="false">IF(AF47=0,"",AG47/AF47*100)</f>
        <v>94.725163889361</v>
      </c>
      <c r="AI47" s="21"/>
      <c r="AJ47" s="21"/>
      <c r="AK47" s="12" t="str">
        <f aca="false">IF(AI47=0,"",AJ47/AI47*100)</f>
        <v/>
      </c>
      <c r="AL47" s="21"/>
      <c r="AM47" s="21"/>
      <c r="AN47" s="12" t="str">
        <f aca="false">IF(AL47=0,"",AM47/AL47*100)</f>
        <v/>
      </c>
      <c r="AO47" s="21" t="n">
        <v>0</v>
      </c>
      <c r="AP47" s="21" t="n">
        <v>0</v>
      </c>
      <c r="AQ47" s="12" t="str">
        <f aca="false">IF(AO47=0,"",AP47/AO47*100)</f>
        <v/>
      </c>
      <c r="AR47" s="21" t="n">
        <v>2600167.23386</v>
      </c>
      <c r="AS47" s="21" t="n">
        <v>2262802.13469</v>
      </c>
      <c r="AT47" s="12" t="n">
        <f aca="false">IF(AR47=0,"",AS47/AR47*100)</f>
        <v>87.0252538076493</v>
      </c>
    </row>
    <row r="48" customFormat="false" ht="15" hidden="false" customHeight="false" outlineLevel="0" collapsed="false">
      <c r="A48" s="14" t="s">
        <v>12</v>
      </c>
      <c r="B48" s="23" t="n">
        <v>95003.97917</v>
      </c>
      <c r="C48" s="23" t="n">
        <v>91867.49275</v>
      </c>
      <c r="D48" s="23" t="n">
        <f aca="false">IF(B48=0,"",C48/B48*100)</f>
        <v>96.6985736309133</v>
      </c>
      <c r="E48" s="23" t="n">
        <v>2487.08879</v>
      </c>
      <c r="F48" s="23" t="n">
        <v>2487.08879</v>
      </c>
      <c r="G48" s="23" t="n">
        <f aca="false">IF(E48=0,"",F48/E48*100)</f>
        <v>100</v>
      </c>
      <c r="H48" s="23" t="n">
        <v>7158.77818</v>
      </c>
      <c r="I48" s="23" t="n">
        <v>6995.50518</v>
      </c>
      <c r="J48" s="23" t="n">
        <f aca="false">IF(H48=0,"",I48/H48*100)</f>
        <v>97.7192616408182</v>
      </c>
      <c r="K48" s="23" t="n">
        <v>106168.48369</v>
      </c>
      <c r="L48" s="23" t="n">
        <v>102219.93905</v>
      </c>
      <c r="M48" s="23" t="n">
        <f aca="false">IF(K48=0,"",L48/K48*100)</f>
        <v>96.2808693288591</v>
      </c>
      <c r="N48" s="23" t="n">
        <v>432617.78377</v>
      </c>
      <c r="O48" s="23" t="n">
        <v>407553.97953</v>
      </c>
      <c r="P48" s="23" t="n">
        <f aca="false">IF(N48=0,"",O48/N48*100)</f>
        <v>94.2064785174608</v>
      </c>
      <c r="Q48" s="23" t="n">
        <v>663.02083</v>
      </c>
      <c r="R48" s="23" t="n">
        <v>663</v>
      </c>
      <c r="S48" s="23" t="n">
        <f aca="false">IF(Q48=0,"",R48/Q48*100)</f>
        <v>99.9968583189159</v>
      </c>
      <c r="T48" s="23"/>
      <c r="U48" s="23"/>
      <c r="V48" s="23" t="str">
        <f aca="false">IF(T48=0,"",U48/T48*100)</f>
        <v/>
      </c>
      <c r="W48" s="23" t="n">
        <v>90783.22175</v>
      </c>
      <c r="X48" s="23" t="n">
        <v>80523.63122</v>
      </c>
      <c r="Y48" s="23" t="n">
        <f aca="false">IF(W48=0,"",X48/W48*100)</f>
        <v>88.6988032235153</v>
      </c>
      <c r="Z48" s="23"/>
      <c r="AA48" s="23"/>
      <c r="AB48" s="23" t="str">
        <f aca="false">IF(Z48=0,"",AA48/Z48*100)</f>
        <v/>
      </c>
      <c r="AC48" s="23" t="n">
        <v>4361.67216</v>
      </c>
      <c r="AD48" s="23" t="n">
        <v>4280.24125</v>
      </c>
      <c r="AE48" s="23" t="n">
        <f aca="false">IF(AC48=0,"",AD48/AC48*100)</f>
        <v>98.1330346020321</v>
      </c>
      <c r="AF48" s="23" t="n">
        <v>7988.98247</v>
      </c>
      <c r="AG48" s="23" t="n">
        <v>7913.51656</v>
      </c>
      <c r="AH48" s="23" t="n">
        <f aca="false">IF(AF48=0,"",AG48/AF48*100)</f>
        <v>99.0553751959854</v>
      </c>
      <c r="AI48" s="23"/>
      <c r="AJ48" s="23"/>
      <c r="AK48" s="23" t="str">
        <f aca="false">IF(AI48=0,"",AJ48/AI48*100)</f>
        <v/>
      </c>
      <c r="AL48" s="23"/>
      <c r="AM48" s="23"/>
      <c r="AN48" s="23" t="str">
        <f aca="false">IF(AL48=0,"",AM48/AL48*100)</f>
        <v/>
      </c>
      <c r="AO48" s="23"/>
      <c r="AP48" s="23"/>
      <c r="AQ48" s="23" t="str">
        <f aca="false">IF(AO48=0,"",AP48/AO48*100)</f>
        <v/>
      </c>
      <c r="AR48" s="23" t="n">
        <v>747233.01081</v>
      </c>
      <c r="AS48" s="23" t="n">
        <v>704504.39433</v>
      </c>
      <c r="AT48" s="23" t="n">
        <f aca="false">IF(AR48=0,"",AS48/AR48*100)</f>
        <v>94.2817547054456</v>
      </c>
    </row>
    <row r="49" customFormat="false" ht="15" hidden="false" customHeight="false" outlineLevel="0" collapsed="false">
      <c r="A49" s="14" t="s">
        <v>13</v>
      </c>
      <c r="B49" s="23" t="n">
        <v>121545.74654</v>
      </c>
      <c r="C49" s="23" t="n">
        <v>93162.99395</v>
      </c>
      <c r="D49" s="23" t="n">
        <f aca="false">IF(B49=0,"",C49/B49*100)</f>
        <v>76.6485019854978</v>
      </c>
      <c r="E49" s="23" t="n">
        <v>2487.08879</v>
      </c>
      <c r="F49" s="23" t="n">
        <v>2487.08879</v>
      </c>
      <c r="G49" s="23" t="n">
        <f aca="false">IF(E49=0,"",F49/E49*100)</f>
        <v>100</v>
      </c>
      <c r="H49" s="23" t="n">
        <v>2499.808</v>
      </c>
      <c r="I49" s="23" t="n">
        <v>2191.808</v>
      </c>
      <c r="J49" s="23" t="n">
        <f aca="false">IF(H49=0,"",I49/H49*100)</f>
        <v>87.6790537513281</v>
      </c>
      <c r="K49" s="23" t="n">
        <v>124355.67742</v>
      </c>
      <c r="L49" s="23" t="n">
        <v>108431.41165</v>
      </c>
      <c r="M49" s="23" t="n">
        <f aca="false">IF(K49=0,"",L49/K49*100)</f>
        <v>87.1945808181984</v>
      </c>
      <c r="N49" s="23" t="n">
        <v>502072.3265</v>
      </c>
      <c r="O49" s="23" t="n">
        <v>421375.10625</v>
      </c>
      <c r="P49" s="23" t="n">
        <f aca="false">IF(N49=0,"",O49/N49*100)</f>
        <v>83.9271722437783</v>
      </c>
      <c r="Q49" s="23" t="n">
        <v>4075.51602</v>
      </c>
      <c r="R49" s="23" t="n">
        <v>3689.33867</v>
      </c>
      <c r="S49" s="23" t="n">
        <f aca="false">IF(Q49=0,"",R49/Q49*100)</f>
        <v>90.524455109368</v>
      </c>
      <c r="T49" s="23" t="n">
        <v>1234929.24907</v>
      </c>
      <c r="U49" s="23" t="n">
        <v>1090343.62816</v>
      </c>
      <c r="V49" s="23" t="n">
        <f aca="false">IF(T49=0,"",U49/T49*100)</f>
        <v>88.2919915437355</v>
      </c>
      <c r="W49" s="23" t="n">
        <v>135877.74947</v>
      </c>
      <c r="X49" s="23" t="n">
        <v>130642.25928</v>
      </c>
      <c r="Y49" s="23" t="n">
        <f aca="false">IF(W49=0,"",X49/W49*100)</f>
        <v>96.1469113151922</v>
      </c>
      <c r="Z49" s="23"/>
      <c r="AA49" s="23"/>
      <c r="AB49" s="23" t="str">
        <f aca="false">IF(Z49=0,"",AA49/Z49*100)</f>
        <v/>
      </c>
      <c r="AC49" s="23" t="n">
        <v>163817.77339</v>
      </c>
      <c r="AD49" s="23" t="n">
        <v>129873.02234</v>
      </c>
      <c r="AE49" s="23" t="n">
        <f aca="false">IF(AC49=0,"",AD49/AC49*100)</f>
        <v>79.2789571317223</v>
      </c>
      <c r="AF49" s="23" t="n">
        <v>5881.12012</v>
      </c>
      <c r="AG49" s="23" t="n">
        <v>5224.96085</v>
      </c>
      <c r="AH49" s="23" t="n">
        <f aca="false">IF(AF49=0,"",AG49/AF49*100)</f>
        <v>88.8429541207875</v>
      </c>
      <c r="AI49" s="23"/>
      <c r="AJ49" s="23"/>
      <c r="AK49" s="23" t="str">
        <f aca="false">IF(AI49=0,"",AJ49/AI49*100)</f>
        <v/>
      </c>
      <c r="AL49" s="23"/>
      <c r="AM49" s="23"/>
      <c r="AN49" s="23" t="str">
        <f aca="false">IF(AL49=0,"",AM49/AL49*100)</f>
        <v/>
      </c>
      <c r="AO49" s="23" t="n">
        <v>133666.69383</v>
      </c>
      <c r="AP49" s="23" t="n">
        <v>133666.69383</v>
      </c>
      <c r="AQ49" s="23" t="n">
        <f aca="false">IF(AO49=0,"",AP49/AO49*100)</f>
        <v>100</v>
      </c>
      <c r="AR49" s="23" t="n">
        <v>2431208.74915</v>
      </c>
      <c r="AS49" s="23" t="n">
        <v>2121088.31177</v>
      </c>
      <c r="AT49" s="23" t="n">
        <f aca="false">IF(AR49=0,"",AS49/AR49*100)</f>
        <v>87.2441871769167</v>
      </c>
    </row>
    <row r="50" customFormat="false" ht="47.25" hidden="false" customHeight="false" outlineLevel="0" collapsed="false">
      <c r="A50" s="16" t="s">
        <v>14</v>
      </c>
      <c r="B50" s="23" t="n">
        <v>1314.75636</v>
      </c>
      <c r="C50" s="23" t="n">
        <v>1314.75636</v>
      </c>
      <c r="D50" s="23" t="n">
        <f aca="false">IF(B50=0,"",C50/B50*100)</f>
        <v>100</v>
      </c>
      <c r="E50" s="23" t="n">
        <v>2487.08879</v>
      </c>
      <c r="F50" s="23" t="n">
        <v>2487.08879</v>
      </c>
      <c r="G50" s="23" t="n">
        <f aca="false">IF(E50=0,"",F50/E50*100)</f>
        <v>100</v>
      </c>
      <c r="H50" s="23" t="n">
        <v>20</v>
      </c>
      <c r="I50" s="23" t="n">
        <v>20</v>
      </c>
      <c r="J50" s="23" t="n">
        <f aca="false">IF(H50=0,"",I50/H50*100)</f>
        <v>100</v>
      </c>
      <c r="K50" s="23" t="n">
        <v>65879.36791</v>
      </c>
      <c r="L50" s="23" t="n">
        <v>65030.75825</v>
      </c>
      <c r="M50" s="23" t="n">
        <f aca="false">IF(K50=0,"",L50/K50*100)</f>
        <v>98.711873402976</v>
      </c>
      <c r="N50" s="23" t="n">
        <v>353842.73768</v>
      </c>
      <c r="O50" s="23" t="n">
        <v>339207.39265</v>
      </c>
      <c r="P50" s="23" t="n">
        <f aca="false">IF(N50=0,"",O50/N50*100)</f>
        <v>95.8638842990087</v>
      </c>
      <c r="Q50" s="23" t="n">
        <v>0</v>
      </c>
      <c r="R50" s="23" t="n">
        <v>0</v>
      </c>
      <c r="S50" s="23" t="str">
        <f aca="false">IF(Q50=0,"",R50/Q50*100)</f>
        <v/>
      </c>
      <c r="T50" s="23" t="n">
        <v>0</v>
      </c>
      <c r="U50" s="23" t="n">
        <v>0</v>
      </c>
      <c r="V50" s="23" t="str">
        <f aca="false">IF(T50=0,"",U50/T50*100)</f>
        <v/>
      </c>
      <c r="W50" s="23" t="n">
        <v>21063.88153</v>
      </c>
      <c r="X50" s="23" t="n">
        <v>21063.88153</v>
      </c>
      <c r="Y50" s="23" t="n">
        <f aca="false">IF(W50=0,"",X50/W50*100)</f>
        <v>100</v>
      </c>
      <c r="Z50" s="23"/>
      <c r="AA50" s="23"/>
      <c r="AB50" s="23" t="str">
        <f aca="false">IF(Z50=0,"",AA50/Z50*100)</f>
        <v/>
      </c>
      <c r="AC50" s="23" t="n">
        <v>0</v>
      </c>
      <c r="AD50" s="23" t="n">
        <v>0</v>
      </c>
      <c r="AE50" s="23" t="str">
        <f aca="false">IF(AC50=0,"",AD50/AC50*100)</f>
        <v/>
      </c>
      <c r="AF50" s="23" t="n">
        <v>0</v>
      </c>
      <c r="AG50" s="23" t="n">
        <v>0</v>
      </c>
      <c r="AH50" s="23" t="str">
        <f aca="false">IF(AF50=0,"",AG50/AF50*100)</f>
        <v/>
      </c>
      <c r="AI50" s="23"/>
      <c r="AJ50" s="23"/>
      <c r="AK50" s="23" t="str">
        <f aca="false">IF(AI50=0,"",AJ50/AI50*100)</f>
        <v/>
      </c>
      <c r="AL50" s="23"/>
      <c r="AM50" s="23"/>
      <c r="AN50" s="23" t="str">
        <f aca="false">IF(AL50=0,"",AM50/AL50*100)</f>
        <v/>
      </c>
      <c r="AO50" s="23" t="n">
        <v>133666.69383</v>
      </c>
      <c r="AP50" s="23" t="n">
        <v>133666.69383</v>
      </c>
      <c r="AQ50" s="23" t="n">
        <f aca="false">IF(AO50=0,"",AP50/AO50*100)</f>
        <v>100</v>
      </c>
      <c r="AR50" s="23" t="n">
        <v>578274.5261</v>
      </c>
      <c r="AS50" s="23" t="n">
        <v>562790.57141</v>
      </c>
      <c r="AT50" s="23" t="n">
        <f aca="false">IF(AR50=0,"",AS50/AR50*100)</f>
        <v>97.3223868610594</v>
      </c>
    </row>
    <row r="51" customFormat="false" ht="15" hidden="false" customHeight="false" outlineLevel="0" collapsed="false">
      <c r="A51" s="11" t="s">
        <v>25</v>
      </c>
      <c r="B51" s="21" t="n">
        <v>180358.32569</v>
      </c>
      <c r="C51" s="21" t="n">
        <v>130212.84013</v>
      </c>
      <c r="D51" s="12" t="n">
        <f aca="false">IF(B51=0,"",C51/B51*100)</f>
        <v>72.1967448033477</v>
      </c>
      <c r="E51" s="21" t="n">
        <v>1395.19615</v>
      </c>
      <c r="F51" s="21" t="n">
        <v>1395.19615</v>
      </c>
      <c r="G51" s="12" t="n">
        <f aca="false">IF(E51=0,"",F51/E51*100)</f>
        <v>100</v>
      </c>
      <c r="H51" s="21" t="n">
        <v>875.9</v>
      </c>
      <c r="I51" s="21" t="n">
        <v>638.04569</v>
      </c>
      <c r="J51" s="12" t="n">
        <f aca="false">IF(H51=0,"",I51/H51*100)</f>
        <v>72.844581573239</v>
      </c>
      <c r="K51" s="21" t="n">
        <v>99587.94802</v>
      </c>
      <c r="L51" s="21" t="n">
        <v>88427.35852</v>
      </c>
      <c r="M51" s="12" t="n">
        <f aca="false">IF(K51=0,"",L51/K51*100)</f>
        <v>88.793232793833</v>
      </c>
      <c r="N51" s="21" t="n">
        <v>181918.35655</v>
      </c>
      <c r="O51" s="21" t="n">
        <v>141526.6774</v>
      </c>
      <c r="P51" s="12" t="n">
        <f aca="false">IF(N51=0,"",O51/N51*100)</f>
        <v>77.7968095600631</v>
      </c>
      <c r="Q51" s="21" t="n">
        <v>20</v>
      </c>
      <c r="R51" s="21" t="n">
        <v>19.95291</v>
      </c>
      <c r="S51" s="12" t="n">
        <f aca="false">IF(Q51=0,"",R51/Q51*100)</f>
        <v>99.76455</v>
      </c>
      <c r="T51" s="21" t="n">
        <v>464123.85206</v>
      </c>
      <c r="U51" s="21" t="n">
        <v>437160.11413</v>
      </c>
      <c r="V51" s="12" t="n">
        <f aca="false">IF(T51=0,"",U51/T51*100)</f>
        <v>94.1904002971788</v>
      </c>
      <c r="W51" s="21" t="n">
        <v>104886.0266</v>
      </c>
      <c r="X51" s="21" t="n">
        <v>86461.29903</v>
      </c>
      <c r="Y51" s="12" t="n">
        <f aca="false">IF(W51=0,"",X51/W51*100)</f>
        <v>82.4335727386588</v>
      </c>
      <c r="Z51" s="21"/>
      <c r="AA51" s="21"/>
      <c r="AB51" s="12" t="str">
        <f aca="false">IF(Z51=0,"",AA51/Z51*100)</f>
        <v/>
      </c>
      <c r="AC51" s="21" t="n">
        <v>69655.30826</v>
      </c>
      <c r="AD51" s="21" t="n">
        <v>67315.06865</v>
      </c>
      <c r="AE51" s="12" t="n">
        <f aca="false">IF(AC51=0,"",AD51/AC51*100)</f>
        <v>96.6402566172492</v>
      </c>
      <c r="AF51" s="21" t="n">
        <v>23238.86378</v>
      </c>
      <c r="AG51" s="21" t="n">
        <v>20934.66693</v>
      </c>
      <c r="AH51" s="12" t="n">
        <f aca="false">IF(AF51=0,"",AG51/AF51*100)</f>
        <v>90.0847267241049</v>
      </c>
      <c r="AI51" s="21"/>
      <c r="AJ51" s="21"/>
      <c r="AK51" s="12" t="str">
        <f aca="false">IF(AI51=0,"",AJ51/AI51*100)</f>
        <v/>
      </c>
      <c r="AL51" s="21"/>
      <c r="AM51" s="21"/>
      <c r="AN51" s="12" t="str">
        <f aca="false">IF(AL51=0,"",AM51/AL51*100)</f>
        <v/>
      </c>
      <c r="AO51" s="21" t="n">
        <v>0</v>
      </c>
      <c r="AP51" s="21" t="n">
        <v>0</v>
      </c>
      <c r="AQ51" s="12" t="str">
        <f aca="false">IF(AO51=0,"",AP51/AO51*100)</f>
        <v/>
      </c>
      <c r="AR51" s="21" t="n">
        <v>1126059.77711</v>
      </c>
      <c r="AS51" s="21" t="n">
        <v>974091.21954</v>
      </c>
      <c r="AT51" s="12" t="n">
        <f aca="false">IF(AR51=0,"",AS51/AR51*100)</f>
        <v>86.5043969548381</v>
      </c>
    </row>
    <row r="52" customFormat="false" ht="15" hidden="false" customHeight="false" outlineLevel="0" collapsed="false">
      <c r="A52" s="14" t="s">
        <v>12</v>
      </c>
      <c r="B52" s="23" t="n">
        <v>43075.57946</v>
      </c>
      <c r="C52" s="23" t="n">
        <v>40454.17818</v>
      </c>
      <c r="D52" s="23" t="n">
        <f aca="false">IF(B52=0,"",C52/B52*100)</f>
        <v>93.9144143552747</v>
      </c>
      <c r="E52" s="23" t="n">
        <v>1395.19615</v>
      </c>
      <c r="F52" s="23" t="n">
        <v>1395.19615</v>
      </c>
      <c r="G52" s="23" t="n">
        <f aca="false">IF(E52=0,"",F52/E52*100)</f>
        <v>100</v>
      </c>
      <c r="H52" s="23" t="n">
        <v>503.9</v>
      </c>
      <c r="I52" s="23" t="n">
        <v>443.16157</v>
      </c>
      <c r="J52" s="23" t="n">
        <f aca="false">IF(H52=0,"",I52/H52*100)</f>
        <v>87.9463326056757</v>
      </c>
      <c r="K52" s="23" t="n">
        <v>62724.8653</v>
      </c>
      <c r="L52" s="23" t="n">
        <v>56802.7455</v>
      </c>
      <c r="M52" s="23" t="n">
        <f aca="false">IF(K52=0,"",L52/K52*100)</f>
        <v>90.5585770943059</v>
      </c>
      <c r="N52" s="23" t="n">
        <v>88937.66375</v>
      </c>
      <c r="O52" s="23" t="n">
        <v>59000.45179</v>
      </c>
      <c r="P52" s="23" t="n">
        <f aca="false">IF(N52=0,"",O52/N52*100)</f>
        <v>66.3391068556149</v>
      </c>
      <c r="Q52" s="23"/>
      <c r="R52" s="23"/>
      <c r="S52" s="23" t="str">
        <f aca="false">IF(Q52=0,"",R52/Q52*100)</f>
        <v/>
      </c>
      <c r="T52" s="23" t="n">
        <v>50</v>
      </c>
      <c r="U52" s="23" t="n">
        <v>47.603</v>
      </c>
      <c r="V52" s="23" t="n">
        <f aca="false">IF(T52=0,"",U52/T52*100)</f>
        <v>95.206</v>
      </c>
      <c r="W52" s="23" t="n">
        <v>68917.44203</v>
      </c>
      <c r="X52" s="23" t="n">
        <v>53265.11645</v>
      </c>
      <c r="Y52" s="23" t="n">
        <f aca="false">IF(W52=0,"",X52/W52*100)</f>
        <v>77.2882957942831</v>
      </c>
      <c r="Z52" s="23"/>
      <c r="AA52" s="23"/>
      <c r="AB52" s="23" t="str">
        <f aca="false">IF(Z52=0,"",AA52/Z52*100)</f>
        <v/>
      </c>
      <c r="AC52" s="23" t="n">
        <v>2159.83306</v>
      </c>
      <c r="AD52" s="23" t="n">
        <v>2104.48065</v>
      </c>
      <c r="AE52" s="23" t="n">
        <f aca="false">IF(AC52=0,"",AD52/AC52*100)</f>
        <v>97.4371903539619</v>
      </c>
      <c r="AF52" s="23" t="n">
        <v>603.54262</v>
      </c>
      <c r="AG52" s="23" t="n">
        <v>596.46262</v>
      </c>
      <c r="AH52" s="23" t="n">
        <f aca="false">IF(AF52=0,"",AG52/AF52*100)</f>
        <v>98.8269262575027</v>
      </c>
      <c r="AI52" s="23"/>
      <c r="AJ52" s="23"/>
      <c r="AK52" s="23" t="str">
        <f aca="false">IF(AI52=0,"",AJ52/AI52*100)</f>
        <v/>
      </c>
      <c r="AL52" s="23"/>
      <c r="AM52" s="23"/>
      <c r="AN52" s="23" t="str">
        <f aca="false">IF(AL52=0,"",AM52/AL52*100)</f>
        <v/>
      </c>
      <c r="AO52" s="23"/>
      <c r="AP52" s="23"/>
      <c r="AQ52" s="23" t="str">
        <f aca="false">IF(AO52=0,"",AP52/AO52*100)</f>
        <v/>
      </c>
      <c r="AR52" s="23" t="n">
        <v>268368.02237</v>
      </c>
      <c r="AS52" s="23" t="n">
        <v>214109.39591</v>
      </c>
      <c r="AT52" s="23" t="n">
        <f aca="false">IF(AR52=0,"",AS52/AR52*100)</f>
        <v>79.7820075652704</v>
      </c>
    </row>
    <row r="53" customFormat="false" ht="15" hidden="false" customHeight="false" outlineLevel="0" collapsed="false">
      <c r="A53" s="14" t="s">
        <v>13</v>
      </c>
      <c r="B53" s="23" t="n">
        <v>138872.24623</v>
      </c>
      <c r="C53" s="23" t="n">
        <v>91348.16195</v>
      </c>
      <c r="D53" s="23" t="n">
        <f aca="false">IF(B53=0,"",C53/B53*100)</f>
        <v>65.7785586608208</v>
      </c>
      <c r="E53" s="23" t="n">
        <v>1395.19615</v>
      </c>
      <c r="F53" s="23" t="n">
        <v>1395.19615</v>
      </c>
      <c r="G53" s="23" t="n">
        <f aca="false">IF(E53=0,"",F53/E53*100)</f>
        <v>100</v>
      </c>
      <c r="H53" s="23" t="n">
        <v>372</v>
      </c>
      <c r="I53" s="23" t="n">
        <v>194.88412</v>
      </c>
      <c r="J53" s="23" t="n">
        <f aca="false">IF(H53=0,"",I53/H53*100)</f>
        <v>52.3882043010753</v>
      </c>
      <c r="K53" s="23" t="n">
        <v>63081.84472</v>
      </c>
      <c r="L53" s="23" t="n">
        <v>57842.55128</v>
      </c>
      <c r="M53" s="23" t="n">
        <f aca="false">IF(K53=0,"",L53/K53*100)</f>
        <v>91.6944511320879</v>
      </c>
      <c r="N53" s="23" t="n">
        <v>155313.23915</v>
      </c>
      <c r="O53" s="23" t="n">
        <v>121358.68601</v>
      </c>
      <c r="P53" s="23" t="n">
        <f aca="false">IF(N53=0,"",O53/N53*100)</f>
        <v>78.1380175149093</v>
      </c>
      <c r="Q53" s="23" t="n">
        <v>20</v>
      </c>
      <c r="R53" s="23" t="n">
        <v>19.95291</v>
      </c>
      <c r="S53" s="23" t="n">
        <f aca="false">IF(Q53=0,"",R53/Q53*100)</f>
        <v>99.76455</v>
      </c>
      <c r="T53" s="23" t="n">
        <v>464073.85206</v>
      </c>
      <c r="U53" s="23" t="n">
        <v>437112.51113</v>
      </c>
      <c r="V53" s="23" t="n">
        <f aca="false">IF(T53=0,"",U53/T53*100)</f>
        <v>94.1902908749717</v>
      </c>
      <c r="W53" s="23" t="n">
        <v>60138.94868</v>
      </c>
      <c r="X53" s="23" t="n">
        <v>44316.41036</v>
      </c>
      <c r="Y53" s="23" t="n">
        <f aca="false">IF(W53=0,"",X53/W53*100)</f>
        <v>73.6900317227162</v>
      </c>
      <c r="Z53" s="23"/>
      <c r="AA53" s="23"/>
      <c r="AB53" s="23" t="str">
        <f aca="false">IF(Z53=0,"",AA53/Z53*100)</f>
        <v/>
      </c>
      <c r="AC53" s="23" t="n">
        <v>67495.4752</v>
      </c>
      <c r="AD53" s="23" t="n">
        <v>65210.588</v>
      </c>
      <c r="AE53" s="23" t="n">
        <f aca="false">IF(AC53=0,"",AD53/AC53*100)</f>
        <v>96.6147549991618</v>
      </c>
      <c r="AF53" s="23" t="n">
        <v>22635.32116</v>
      </c>
      <c r="AG53" s="23" t="n">
        <v>20338.20431</v>
      </c>
      <c r="AH53" s="23" t="n">
        <f aca="false">IF(AF53=0,"",AG53/AF53*100)</f>
        <v>89.8516268721676</v>
      </c>
      <c r="AI53" s="23"/>
      <c r="AJ53" s="23"/>
      <c r="AK53" s="23" t="str">
        <f aca="false">IF(AI53=0,"",AJ53/AI53*100)</f>
        <v/>
      </c>
      <c r="AL53" s="23"/>
      <c r="AM53" s="23"/>
      <c r="AN53" s="23" t="str">
        <f aca="false">IF(AL53=0,"",AM53/AL53*100)</f>
        <v/>
      </c>
      <c r="AO53" s="23" t="n">
        <v>77900.36713</v>
      </c>
      <c r="AP53" s="23" t="n">
        <v>73441.79458</v>
      </c>
      <c r="AQ53" s="23" t="n">
        <f aca="false">IF(AO53=0,"",AP53/AO53*100)</f>
        <v>94.2765705551047</v>
      </c>
      <c r="AR53" s="23" t="n">
        <v>1051298.49048</v>
      </c>
      <c r="AS53" s="23" t="n">
        <v>912578.9408</v>
      </c>
      <c r="AT53" s="23" t="n">
        <f aca="false">IF(AR53=0,"",AS53/AR53*100)</f>
        <v>86.804932097195</v>
      </c>
    </row>
    <row r="54" customFormat="false" ht="47.25" hidden="false" customHeight="false" outlineLevel="0" collapsed="false">
      <c r="A54" s="16" t="s">
        <v>14</v>
      </c>
      <c r="B54" s="23" t="n">
        <v>1589.5</v>
      </c>
      <c r="C54" s="23" t="n">
        <v>1589.5</v>
      </c>
      <c r="D54" s="23" t="n">
        <f aca="false">IF(B54=0,"",C54/B54*100)</f>
        <v>100</v>
      </c>
      <c r="E54" s="23" t="n">
        <v>1395.19615</v>
      </c>
      <c r="F54" s="23" t="n">
        <v>1395.19615</v>
      </c>
      <c r="G54" s="23" t="n">
        <f aca="false">IF(E54=0,"",F54/E54*100)</f>
        <v>100</v>
      </c>
      <c r="H54" s="23" t="n">
        <v>0</v>
      </c>
      <c r="I54" s="23" t="n">
        <v>0</v>
      </c>
      <c r="J54" s="23" t="str">
        <f aca="false">IF(H54=0,"",I54/H54*100)</f>
        <v/>
      </c>
      <c r="K54" s="23" t="n">
        <v>26218.762</v>
      </c>
      <c r="L54" s="23" t="n">
        <v>26217.93826</v>
      </c>
      <c r="M54" s="23" t="n">
        <f aca="false">IF(K54=0,"",L54/K54*100)</f>
        <v>99.9968582040601</v>
      </c>
      <c r="N54" s="23" t="n">
        <v>62332.54635</v>
      </c>
      <c r="O54" s="23" t="n">
        <v>38832.4604</v>
      </c>
      <c r="P54" s="23" t="n">
        <f aca="false">IF(N54=0,"",O54/N54*100)</f>
        <v>62.2988513608188</v>
      </c>
      <c r="Q54" s="23" t="n">
        <v>0</v>
      </c>
      <c r="R54" s="23" t="n">
        <v>0</v>
      </c>
      <c r="S54" s="23" t="str">
        <f aca="false">IF(Q54=0,"",R54/Q54*100)</f>
        <v/>
      </c>
      <c r="T54" s="23" t="n">
        <v>0</v>
      </c>
      <c r="U54" s="23" t="n">
        <v>0</v>
      </c>
      <c r="V54" s="23" t="str">
        <f aca="false">IF(T54=0,"",U54/T54*100)</f>
        <v/>
      </c>
      <c r="W54" s="23" t="n">
        <v>24170.36411</v>
      </c>
      <c r="X54" s="23" t="n">
        <v>11120.22778</v>
      </c>
      <c r="Y54" s="23" t="n">
        <f aca="false">IF(W54=0,"",X54/W54*100)</f>
        <v>46.007696571684</v>
      </c>
      <c r="Z54" s="23"/>
      <c r="AA54" s="23"/>
      <c r="AB54" s="23" t="str">
        <f aca="false">IF(Z54=0,"",AA54/Z54*100)</f>
        <v/>
      </c>
      <c r="AC54" s="23" t="n">
        <v>0</v>
      </c>
      <c r="AD54" s="23" t="n">
        <v>0</v>
      </c>
      <c r="AE54" s="23" t="str">
        <f aca="false">IF(AC54=0,"",AD54/AC54*100)</f>
        <v/>
      </c>
      <c r="AF54" s="23" t="n">
        <v>0</v>
      </c>
      <c r="AG54" s="23" t="n">
        <v>0</v>
      </c>
      <c r="AH54" s="23" t="str">
        <f aca="false">IF(AF54=0,"",AG54/AF54*100)</f>
        <v/>
      </c>
      <c r="AI54" s="23"/>
      <c r="AJ54" s="23"/>
      <c r="AK54" s="23" t="str">
        <f aca="false">IF(AI54=0,"",AJ54/AI54*100)</f>
        <v/>
      </c>
      <c r="AL54" s="23"/>
      <c r="AM54" s="23"/>
      <c r="AN54" s="23" t="str">
        <f aca="false">IF(AL54=0,"",AM54/AL54*100)</f>
        <v/>
      </c>
      <c r="AO54" s="23" t="n">
        <v>77900.36713</v>
      </c>
      <c r="AP54" s="23" t="n">
        <v>73441.79458</v>
      </c>
      <c r="AQ54" s="23" t="n">
        <f aca="false">IF(AO54=0,"",AP54/AO54*100)</f>
        <v>94.2765705551047</v>
      </c>
      <c r="AR54" s="23" t="n">
        <v>193606.73574</v>
      </c>
      <c r="AS54" s="23" t="n">
        <v>152597.11717</v>
      </c>
      <c r="AT54" s="23" t="n">
        <f aca="false">IF(AR54=0,"",AS54/AR54*100)</f>
        <v>78.8180827421867</v>
      </c>
    </row>
    <row r="55" customFormat="false" ht="15" hidden="false" customHeight="false" outlineLevel="0" collapsed="false">
      <c r="A55" s="11" t="s">
        <v>26</v>
      </c>
      <c r="B55" s="21" t="n">
        <v>259759.0181</v>
      </c>
      <c r="C55" s="21" t="n">
        <v>231068.51359</v>
      </c>
      <c r="D55" s="12" t="n">
        <f aca="false">IF(B55=0,"",C55/B55*100)</f>
        <v>88.9549534334338</v>
      </c>
      <c r="E55" s="21" t="n">
        <v>2783.00013</v>
      </c>
      <c r="F55" s="21" t="n">
        <v>2783.00013</v>
      </c>
      <c r="G55" s="12" t="n">
        <f aca="false">IF(E55=0,"",F55/E55*100)</f>
        <v>100</v>
      </c>
      <c r="H55" s="21" t="n">
        <v>8090.22257</v>
      </c>
      <c r="I55" s="21" t="n">
        <v>6400.10932</v>
      </c>
      <c r="J55" s="12" t="n">
        <f aca="false">IF(H55=0,"",I55/H55*100)</f>
        <v>79.1091872272186</v>
      </c>
      <c r="K55" s="21" t="n">
        <v>200111.42309</v>
      </c>
      <c r="L55" s="21" t="n">
        <v>182741.22111</v>
      </c>
      <c r="M55" s="12" t="n">
        <f aca="false">IF(K55=0,"",L55/K55*100)</f>
        <v>91.3197349197863</v>
      </c>
      <c r="N55" s="21" t="n">
        <v>390505.55501</v>
      </c>
      <c r="O55" s="21" t="n">
        <v>328763.95692</v>
      </c>
      <c r="P55" s="12" t="n">
        <f aca="false">IF(N55=0,"",O55/N55*100)</f>
        <v>84.1893163111549</v>
      </c>
      <c r="Q55" s="21" t="n">
        <v>15043.21032</v>
      </c>
      <c r="R55" s="21" t="n">
        <v>14979.59217</v>
      </c>
      <c r="S55" s="12" t="n">
        <f aca="false">IF(Q55=0,"",R55/Q55*100)</f>
        <v>99.5770972508746</v>
      </c>
      <c r="T55" s="21" t="n">
        <v>1109945.32861</v>
      </c>
      <c r="U55" s="21" t="n">
        <v>991482.147</v>
      </c>
      <c r="V55" s="12" t="n">
        <f aca="false">IF(T55=0,"",U55/T55*100)</f>
        <v>89.3271156194375</v>
      </c>
      <c r="W55" s="21" t="n">
        <v>189030.75903</v>
      </c>
      <c r="X55" s="21" t="n">
        <v>175614.98358</v>
      </c>
      <c r="Y55" s="12" t="n">
        <f aca="false">IF(W55=0,"",X55/W55*100)</f>
        <v>92.9028611434233</v>
      </c>
      <c r="Z55" s="21"/>
      <c r="AA55" s="21"/>
      <c r="AB55" s="12" t="str">
        <f aca="false">IF(Z55=0,"",AA55/Z55*100)</f>
        <v/>
      </c>
      <c r="AC55" s="21" t="n">
        <v>118552.15483</v>
      </c>
      <c r="AD55" s="21" t="n">
        <v>118440.32764</v>
      </c>
      <c r="AE55" s="12" t="n">
        <f aca="false">IF(AC55=0,"",AD55/AC55*100)</f>
        <v>99.9056725791612</v>
      </c>
      <c r="AF55" s="21" t="n">
        <v>14601.61478</v>
      </c>
      <c r="AG55" s="21" t="n">
        <v>10881.80706</v>
      </c>
      <c r="AH55" s="12" t="n">
        <f aca="false">IF(AF55=0,"",AG55/AF55*100)</f>
        <v>74.524682536516</v>
      </c>
      <c r="AI55" s="21"/>
      <c r="AJ55" s="21"/>
      <c r="AK55" s="12" t="str">
        <f aca="false">IF(AI55=0,"",AJ55/AI55*100)</f>
        <v/>
      </c>
      <c r="AL55" s="21"/>
      <c r="AM55" s="21"/>
      <c r="AN55" s="12" t="str">
        <f aca="false">IF(AL55=0,"",AM55/AL55*100)</f>
        <v/>
      </c>
      <c r="AO55" s="21" t="n">
        <v>0</v>
      </c>
      <c r="AP55" s="21" t="n">
        <v>0</v>
      </c>
      <c r="AQ55" s="12" t="str">
        <f aca="false">IF(AO55=0,"",AP55/AO55*100)</f>
        <v/>
      </c>
      <c r="AR55" s="21" t="n">
        <v>2308422.28647</v>
      </c>
      <c r="AS55" s="21" t="n">
        <v>2063155.65852</v>
      </c>
      <c r="AT55" s="12" t="n">
        <f aca="false">IF(AR55=0,"",AS55/AR55*100)</f>
        <v>89.3751403550579</v>
      </c>
    </row>
    <row r="56" customFormat="false" ht="15" hidden="false" customHeight="false" outlineLevel="0" collapsed="false">
      <c r="A56" s="14" t="s">
        <v>12</v>
      </c>
      <c r="B56" s="23" t="n">
        <v>100193.01824</v>
      </c>
      <c r="C56" s="23" t="n">
        <v>92045.28724</v>
      </c>
      <c r="D56" s="23" t="n">
        <f aca="false">IF(B56=0,"",C56/B56*100)</f>
        <v>91.8679653102344</v>
      </c>
      <c r="E56" s="23" t="n">
        <v>2783.00013</v>
      </c>
      <c r="F56" s="23" t="n">
        <v>2783.00013</v>
      </c>
      <c r="G56" s="23" t="n">
        <f aca="false">IF(E56=0,"",F56/E56*100)</f>
        <v>100</v>
      </c>
      <c r="H56" s="23" t="n">
        <v>1931.76015</v>
      </c>
      <c r="I56" s="23" t="n">
        <v>875.90732</v>
      </c>
      <c r="J56" s="23" t="n">
        <f aca="false">IF(H56=0,"",I56/H56*100)</f>
        <v>45.3424468871045</v>
      </c>
      <c r="K56" s="23" t="n">
        <v>169317.03739</v>
      </c>
      <c r="L56" s="23" t="n">
        <v>155045.76305</v>
      </c>
      <c r="M56" s="23" t="n">
        <f aca="false">IF(K56=0,"",L56/K56*100)</f>
        <v>91.5712709364694</v>
      </c>
      <c r="N56" s="23" t="n">
        <v>217906.73142</v>
      </c>
      <c r="O56" s="23" t="n">
        <v>204826.23783</v>
      </c>
      <c r="P56" s="23" t="n">
        <f aca="false">IF(N56=0,"",O56/N56*100)</f>
        <v>93.9972053617801</v>
      </c>
      <c r="Q56" s="23"/>
      <c r="R56" s="23"/>
      <c r="S56" s="23" t="str">
        <f aca="false">IF(Q56=0,"",R56/Q56*100)</f>
        <v/>
      </c>
      <c r="T56" s="23" t="n">
        <v>660.66071</v>
      </c>
      <c r="U56" s="23" t="n">
        <v>286.96774</v>
      </c>
      <c r="V56" s="23" t="n">
        <f aca="false">IF(T56=0,"",U56/T56*100)</f>
        <v>43.4364774015394</v>
      </c>
      <c r="W56" s="23" t="n">
        <v>106893.70034</v>
      </c>
      <c r="X56" s="23" t="n">
        <v>97371.51404</v>
      </c>
      <c r="Y56" s="23" t="n">
        <f aca="false">IF(W56=0,"",X56/W56*100)</f>
        <v>91.0919106834991</v>
      </c>
      <c r="Z56" s="23"/>
      <c r="AA56" s="23"/>
      <c r="AB56" s="23" t="str">
        <f aca="false">IF(Z56=0,"",AA56/Z56*100)</f>
        <v/>
      </c>
      <c r="AC56" s="23" t="n">
        <v>7317.97901</v>
      </c>
      <c r="AD56" s="23" t="n">
        <v>7271.42651</v>
      </c>
      <c r="AE56" s="23" t="n">
        <f aca="false">IF(AC56=0,"",AD56/AC56*100)</f>
        <v>99.3638612527258</v>
      </c>
      <c r="AF56" s="23" t="n">
        <v>9657.922</v>
      </c>
      <c r="AG56" s="23" t="n">
        <v>7844.7204</v>
      </c>
      <c r="AH56" s="23" t="n">
        <f aca="false">IF(AF56=0,"",AG56/AF56*100)</f>
        <v>81.2257585016736</v>
      </c>
      <c r="AI56" s="23"/>
      <c r="AJ56" s="23"/>
      <c r="AK56" s="23" t="str">
        <f aca="false">IF(AI56=0,"",AJ56/AI56*100)</f>
        <v/>
      </c>
      <c r="AL56" s="23"/>
      <c r="AM56" s="23"/>
      <c r="AN56" s="23" t="str">
        <f aca="false">IF(AL56=0,"",AM56/AL56*100)</f>
        <v/>
      </c>
      <c r="AO56" s="23"/>
      <c r="AP56" s="23"/>
      <c r="AQ56" s="23" t="str">
        <f aca="false">IF(AO56=0,"",AP56/AO56*100)</f>
        <v/>
      </c>
      <c r="AR56" s="23" t="n">
        <v>616661.80939</v>
      </c>
      <c r="AS56" s="23" t="n">
        <v>568350.82426</v>
      </c>
      <c r="AT56" s="23" t="n">
        <f aca="false">IF(AR56=0,"",AS56/AR56*100)</f>
        <v>92.1657244871725</v>
      </c>
    </row>
    <row r="57" customFormat="false" ht="15" hidden="false" customHeight="false" outlineLevel="0" collapsed="false">
      <c r="A57" s="14" t="s">
        <v>13</v>
      </c>
      <c r="B57" s="23" t="n">
        <v>160148.37537</v>
      </c>
      <c r="C57" s="23" t="n">
        <v>139605.60186</v>
      </c>
      <c r="D57" s="23" t="n">
        <f aca="false">IF(B57=0,"",C57/B57*100)</f>
        <v>87.1726619376944</v>
      </c>
      <c r="E57" s="23" t="n">
        <v>2783.00013</v>
      </c>
      <c r="F57" s="23" t="n">
        <v>2783.00013</v>
      </c>
      <c r="G57" s="23" t="n">
        <f aca="false">IF(E57=0,"",F57/E57*100)</f>
        <v>100</v>
      </c>
      <c r="H57" s="23" t="n">
        <v>6158.46242</v>
      </c>
      <c r="I57" s="23" t="n">
        <v>5524.202</v>
      </c>
      <c r="J57" s="23" t="n">
        <f aca="false">IF(H57=0,"",I57/H57*100)</f>
        <v>89.700993904904</v>
      </c>
      <c r="K57" s="23" t="n">
        <v>166924.53764</v>
      </c>
      <c r="L57" s="23" t="n">
        <v>154841.49583</v>
      </c>
      <c r="M57" s="23" t="n">
        <f aca="false">IF(K57=0,"",L57/K57*100)</f>
        <v>92.761374702107</v>
      </c>
      <c r="N57" s="23" t="n">
        <v>317228.82639</v>
      </c>
      <c r="O57" s="23" t="n">
        <v>260223.01692</v>
      </c>
      <c r="P57" s="23" t="n">
        <f aca="false">IF(N57=0,"",O57/N57*100)</f>
        <v>82.0300663975861</v>
      </c>
      <c r="Q57" s="23" t="n">
        <v>15043.21032</v>
      </c>
      <c r="R57" s="23" t="n">
        <v>14979.59217</v>
      </c>
      <c r="S57" s="23" t="n">
        <f aca="false">IF(Q57=0,"",R57/Q57*100)</f>
        <v>99.5770972508746</v>
      </c>
      <c r="T57" s="23" t="n">
        <v>1109284.6679</v>
      </c>
      <c r="U57" s="23" t="n">
        <v>991195.17926</v>
      </c>
      <c r="V57" s="23" t="n">
        <f aca="false">IF(T57=0,"",U57/T57*100)</f>
        <v>89.354446873988</v>
      </c>
      <c r="W57" s="23" t="n">
        <v>158548.49928</v>
      </c>
      <c r="X57" s="23" t="n">
        <v>147885.78023</v>
      </c>
      <c r="Y57" s="23" t="n">
        <f aca="false">IF(W57=0,"",X57/W57*100)</f>
        <v>93.2747903017553</v>
      </c>
      <c r="Z57" s="23"/>
      <c r="AA57" s="23"/>
      <c r="AB57" s="23" t="str">
        <f aca="false">IF(Z57=0,"",AA57/Z57*100)</f>
        <v/>
      </c>
      <c r="AC57" s="23" t="n">
        <v>111234.17582</v>
      </c>
      <c r="AD57" s="23" t="n">
        <v>111168.90113</v>
      </c>
      <c r="AE57" s="23" t="n">
        <f aca="false">IF(AC57=0,"",AD57/AC57*100)</f>
        <v>99.9413177743991</v>
      </c>
      <c r="AF57" s="23" t="n">
        <v>10030.49278</v>
      </c>
      <c r="AG57" s="23" t="n">
        <v>8123.55666</v>
      </c>
      <c r="AH57" s="23" t="n">
        <f aca="false">IF(AF57=0,"",AG57/AF57*100)</f>
        <v>80.9886098138441</v>
      </c>
      <c r="AI57" s="23"/>
      <c r="AJ57" s="23"/>
      <c r="AK57" s="23" t="str">
        <f aca="false">IF(AI57=0,"",AJ57/AI57*100)</f>
        <v/>
      </c>
      <c r="AL57" s="23"/>
      <c r="AM57" s="23"/>
      <c r="AN57" s="23" t="str">
        <f aca="false">IF(AL57=0,"",AM57/AL57*100)</f>
        <v/>
      </c>
      <c r="AO57" s="23" t="n">
        <v>172356.15656</v>
      </c>
      <c r="AP57" s="23" t="n">
        <v>169951.66648</v>
      </c>
      <c r="AQ57" s="23" t="n">
        <f aca="false">IF(AO57=0,"",AP57/AO57*100)</f>
        <v>98.6049293927235</v>
      </c>
      <c r="AR57" s="23" t="n">
        <v>2229740.40461</v>
      </c>
      <c r="AS57" s="23" t="n">
        <v>2006281.99267</v>
      </c>
      <c r="AT57" s="23" t="n">
        <f aca="false">IF(AR57=0,"",AS57/AR57*100)</f>
        <v>89.9782767770634</v>
      </c>
    </row>
    <row r="58" customFormat="false" ht="47.25" hidden="false" customHeight="false" outlineLevel="0" collapsed="false">
      <c r="A58" s="16" t="s">
        <v>14</v>
      </c>
      <c r="B58" s="23" t="n">
        <v>582.37551</v>
      </c>
      <c r="C58" s="23" t="n">
        <v>582.37551</v>
      </c>
      <c r="D58" s="23" t="n">
        <f aca="false">IF(B58=0,"",C58/B58*100)</f>
        <v>100</v>
      </c>
      <c r="E58" s="23" t="n">
        <v>2783.00013</v>
      </c>
      <c r="F58" s="23" t="n">
        <v>2783.00013</v>
      </c>
      <c r="G58" s="23" t="n">
        <f aca="false">IF(E58=0,"",F58/E58*100)</f>
        <v>100</v>
      </c>
      <c r="H58" s="23" t="n">
        <v>0</v>
      </c>
      <c r="I58" s="23" t="n">
        <v>0</v>
      </c>
      <c r="J58" s="23" t="str">
        <f aca="false">IF(H58=0,"",I58/H58*100)</f>
        <v/>
      </c>
      <c r="K58" s="23" t="n">
        <v>136130.15194</v>
      </c>
      <c r="L58" s="23" t="n">
        <v>127146.03777</v>
      </c>
      <c r="M58" s="23" t="n">
        <f aca="false">IF(K58=0,"",L58/K58*100)</f>
        <v>93.4003495610878</v>
      </c>
      <c r="N58" s="23" t="n">
        <v>144630.0028</v>
      </c>
      <c r="O58" s="23" t="n">
        <v>136285.29783</v>
      </c>
      <c r="P58" s="23" t="n">
        <f aca="false">IF(N58=0,"",O58/N58*100)</f>
        <v>94.2303085055323</v>
      </c>
      <c r="Q58" s="23" t="n">
        <v>0</v>
      </c>
      <c r="R58" s="23" t="n">
        <v>0</v>
      </c>
      <c r="S58" s="23" t="str">
        <f aca="false">IF(Q58=0,"",R58/Q58*100)</f>
        <v/>
      </c>
      <c r="T58" s="23" t="n">
        <v>0</v>
      </c>
      <c r="U58" s="23" t="n">
        <v>0</v>
      </c>
      <c r="V58" s="23" t="str">
        <f aca="false">IF(T58=0,"",U58/T58*100)</f>
        <v/>
      </c>
      <c r="W58" s="23" t="n">
        <v>76411.44059</v>
      </c>
      <c r="X58" s="23" t="n">
        <v>69642.31069</v>
      </c>
      <c r="Y58" s="23" t="n">
        <f aca="false">IF(W58=0,"",X58/W58*100)</f>
        <v>91.1412088978651</v>
      </c>
      <c r="Z58" s="23"/>
      <c r="AA58" s="23"/>
      <c r="AB58" s="23" t="str">
        <f aca="false">IF(Z58=0,"",AA58/Z58*100)</f>
        <v/>
      </c>
      <c r="AC58" s="23" t="n">
        <v>0</v>
      </c>
      <c r="AD58" s="23" t="n">
        <v>0</v>
      </c>
      <c r="AE58" s="23" t="str">
        <f aca="false">IF(AC58=0,"",AD58/AC58*100)</f>
        <v/>
      </c>
      <c r="AF58" s="23" t="n">
        <v>5086.8</v>
      </c>
      <c r="AG58" s="23" t="n">
        <v>5086.47</v>
      </c>
      <c r="AH58" s="23" t="n">
        <f aca="false">IF(AF58=0,"",AG58/AF58*100)</f>
        <v>99.9935126209012</v>
      </c>
      <c r="AI58" s="23"/>
      <c r="AJ58" s="23"/>
      <c r="AK58" s="23" t="str">
        <f aca="false">IF(AI58=0,"",AJ58/AI58*100)</f>
        <v/>
      </c>
      <c r="AL58" s="23"/>
      <c r="AM58" s="23"/>
      <c r="AN58" s="23" t="str">
        <f aca="false">IF(AL58=0,"",AM58/AL58*100)</f>
        <v/>
      </c>
      <c r="AO58" s="23" t="n">
        <v>172356.15656</v>
      </c>
      <c r="AP58" s="23" t="n">
        <v>169951.66648</v>
      </c>
      <c r="AQ58" s="23" t="n">
        <f aca="false">IF(AO58=0,"",AP58/AO58*100)</f>
        <v>98.6049293927235</v>
      </c>
      <c r="AR58" s="23" t="n">
        <v>537979.92753</v>
      </c>
      <c r="AS58" s="23" t="n">
        <v>511477.15841</v>
      </c>
      <c r="AT58" s="23" t="n">
        <f aca="false">IF(AR58=0,"",AS58/AR58*100)</f>
        <v>95.0736509368145</v>
      </c>
    </row>
    <row r="59" customFormat="false" ht="15" hidden="false" customHeight="false" outlineLevel="0" collapsed="false">
      <c r="A59" s="11" t="s">
        <v>27</v>
      </c>
      <c r="B59" s="21" t="n">
        <v>229124.7146</v>
      </c>
      <c r="C59" s="21" t="n">
        <v>222392.99378</v>
      </c>
      <c r="D59" s="12" t="n">
        <f aca="false">IF(B59=0,"",C59/B59*100)</f>
        <v>97.0619839803174</v>
      </c>
      <c r="E59" s="21" t="n">
        <v>2244.44601</v>
      </c>
      <c r="F59" s="21" t="n">
        <v>2244.44601</v>
      </c>
      <c r="G59" s="12" t="n">
        <f aca="false">IF(E59=0,"",F59/E59*100)</f>
        <v>100</v>
      </c>
      <c r="H59" s="21" t="n">
        <v>20346.36984</v>
      </c>
      <c r="I59" s="21" t="n">
        <v>19183.07915</v>
      </c>
      <c r="J59" s="12" t="n">
        <f aca="false">IF(H59=0,"",I59/H59*100)</f>
        <v>94.2825639209948</v>
      </c>
      <c r="K59" s="21" t="n">
        <v>113510.8619</v>
      </c>
      <c r="L59" s="21" t="n">
        <v>104348.42121</v>
      </c>
      <c r="M59" s="12" t="n">
        <f aca="false">IF(K59=0,"",L59/K59*100)</f>
        <v>91.9281375045219</v>
      </c>
      <c r="N59" s="21" t="n">
        <v>420456.93993</v>
      </c>
      <c r="O59" s="21" t="n">
        <v>280849.61778</v>
      </c>
      <c r="P59" s="12" t="n">
        <f aca="false">IF(N59=0,"",O59/N59*100)</f>
        <v>66.7962854476269</v>
      </c>
      <c r="Q59" s="21"/>
      <c r="R59" s="21"/>
      <c r="S59" s="12" t="str">
        <f aca="false">IF(Q59=0,"",R59/Q59*100)</f>
        <v/>
      </c>
      <c r="T59" s="21" t="n">
        <v>1797944.66849</v>
      </c>
      <c r="U59" s="21" t="n">
        <v>1684799.73083</v>
      </c>
      <c r="V59" s="12" t="n">
        <f aca="false">IF(T59=0,"",U59/T59*100)</f>
        <v>93.7069844449093</v>
      </c>
      <c r="W59" s="21" t="n">
        <v>277918.72148</v>
      </c>
      <c r="X59" s="21" t="n">
        <v>273300.77256</v>
      </c>
      <c r="Y59" s="12" t="n">
        <f aca="false">IF(W59=0,"",X59/W59*100)</f>
        <v>98.3383814895923</v>
      </c>
      <c r="Z59" s="21"/>
      <c r="AA59" s="21"/>
      <c r="AB59" s="12" t="str">
        <f aca="false">IF(Z59=0,"",AA59/Z59*100)</f>
        <v/>
      </c>
      <c r="AC59" s="21" t="n">
        <v>240568.98593</v>
      </c>
      <c r="AD59" s="21" t="n">
        <v>202807.52417</v>
      </c>
      <c r="AE59" s="12" t="n">
        <f aca="false">IF(AC59=0,"",AD59/AC59*100)</f>
        <v>84.3032710080976</v>
      </c>
      <c r="AF59" s="21" t="n">
        <v>135930.98694</v>
      </c>
      <c r="AG59" s="21" t="n">
        <v>135613.36911</v>
      </c>
      <c r="AH59" s="12" t="n">
        <f aca="false">IF(AF59=0,"",AG59/AF59*100)</f>
        <v>99.76633890686</v>
      </c>
      <c r="AI59" s="21"/>
      <c r="AJ59" s="21"/>
      <c r="AK59" s="12" t="str">
        <f aca="false">IF(AI59=0,"",AJ59/AI59*100)</f>
        <v/>
      </c>
      <c r="AL59" s="21" t="n">
        <v>44.36384</v>
      </c>
      <c r="AM59" s="21" t="n">
        <v>44.36384</v>
      </c>
      <c r="AN59" s="12" t="n">
        <f aca="false">IF(AL59=0,"",AM59/AL59*100)</f>
        <v>100</v>
      </c>
      <c r="AO59" s="21" t="n">
        <v>0</v>
      </c>
      <c r="AP59" s="21" t="n">
        <v>0</v>
      </c>
      <c r="AQ59" s="12" t="str">
        <f aca="false">IF(AO59=0,"",AP59/AO59*100)</f>
        <v/>
      </c>
      <c r="AR59" s="21" t="n">
        <v>3238091.05896</v>
      </c>
      <c r="AS59" s="21" t="n">
        <v>2925584.31844</v>
      </c>
      <c r="AT59" s="12" t="n">
        <f aca="false">IF(AR59=0,"",AS59/AR59*100)</f>
        <v>90.3490440870934</v>
      </c>
    </row>
    <row r="60" customFormat="false" ht="15" hidden="false" customHeight="false" outlineLevel="0" collapsed="false">
      <c r="A60" s="14" t="s">
        <v>12</v>
      </c>
      <c r="B60" s="23" t="n">
        <v>122671.19998</v>
      </c>
      <c r="C60" s="23" t="n">
        <v>119604.72225</v>
      </c>
      <c r="D60" s="23" t="n">
        <f aca="false">IF(B60=0,"",C60/B60*100)</f>
        <v>97.500246406247</v>
      </c>
      <c r="E60" s="23" t="n">
        <v>2244.44601</v>
      </c>
      <c r="F60" s="23" t="n">
        <v>2244.44601</v>
      </c>
      <c r="G60" s="23" t="n">
        <f aca="false">IF(E60=0,"",F60/E60*100)</f>
        <v>100</v>
      </c>
      <c r="H60" s="23" t="n">
        <v>2445.95188</v>
      </c>
      <c r="I60" s="23" t="n">
        <v>2433.21462</v>
      </c>
      <c r="J60" s="23" t="n">
        <f aca="false">IF(H60=0,"",I60/H60*100)</f>
        <v>99.4792514070228</v>
      </c>
      <c r="K60" s="23" t="n">
        <v>102725.39792</v>
      </c>
      <c r="L60" s="23" t="n">
        <v>93659.07723</v>
      </c>
      <c r="M60" s="23" t="n">
        <f aca="false">IF(K60=0,"",L60/K60*100)</f>
        <v>91.1742170158731</v>
      </c>
      <c r="N60" s="23" t="n">
        <v>195234.59646</v>
      </c>
      <c r="O60" s="23" t="n">
        <v>176946.42388</v>
      </c>
      <c r="P60" s="23" t="n">
        <f aca="false">IF(N60=0,"",O60/N60*100)</f>
        <v>90.6327193481065</v>
      </c>
      <c r="Q60" s="23"/>
      <c r="R60" s="23"/>
      <c r="S60" s="23" t="str">
        <f aca="false">IF(Q60=0,"",R60/Q60*100)</f>
        <v/>
      </c>
      <c r="T60" s="23" t="n">
        <v>17537.45225</v>
      </c>
      <c r="U60" s="23" t="n">
        <v>17282.64486</v>
      </c>
      <c r="V60" s="23" t="n">
        <f aca="false">IF(T60=0,"",U60/T60*100)</f>
        <v>98.5470672343527</v>
      </c>
      <c r="W60" s="23" t="n">
        <v>206483.49439</v>
      </c>
      <c r="X60" s="23" t="n">
        <v>202717.54547</v>
      </c>
      <c r="Y60" s="23" t="n">
        <f aca="false">IF(W60=0,"",X60/W60*100)</f>
        <v>98.1761501416249</v>
      </c>
      <c r="Z60" s="23"/>
      <c r="AA60" s="23"/>
      <c r="AB60" s="23" t="str">
        <f aca="false">IF(Z60=0,"",AA60/Z60*100)</f>
        <v/>
      </c>
      <c r="AC60" s="23" t="n">
        <v>6361.63376</v>
      </c>
      <c r="AD60" s="23" t="n">
        <v>6361.63368</v>
      </c>
      <c r="AE60" s="23" t="n">
        <f aca="false">IF(AC60=0,"",AD60/AC60*100)</f>
        <v>99.9999987424614</v>
      </c>
      <c r="AF60" s="23" t="n">
        <v>90072.65545</v>
      </c>
      <c r="AG60" s="23" t="n">
        <v>89755.03762</v>
      </c>
      <c r="AH60" s="23" t="n">
        <f aca="false">IF(AF60=0,"",AG60/AF60*100)</f>
        <v>99.6473759673086</v>
      </c>
      <c r="AI60" s="23"/>
      <c r="AJ60" s="23"/>
      <c r="AK60" s="23" t="str">
        <f aca="false">IF(AI60=0,"",AJ60/AI60*100)</f>
        <v/>
      </c>
      <c r="AL60" s="23" t="n">
        <v>44.36384</v>
      </c>
      <c r="AM60" s="23" t="n">
        <v>44.36384</v>
      </c>
      <c r="AN60" s="23" t="n">
        <f aca="false">IF(AL60=0,"",AM60/AL60*100)</f>
        <v>100</v>
      </c>
      <c r="AO60" s="23"/>
      <c r="AP60" s="23"/>
      <c r="AQ60" s="23" t="str">
        <f aca="false">IF(AO60=0,"",AP60/AO60*100)</f>
        <v/>
      </c>
      <c r="AR60" s="23" t="n">
        <v>745821.19194</v>
      </c>
      <c r="AS60" s="23" t="n">
        <v>711049.10946</v>
      </c>
      <c r="AT60" s="23" t="n">
        <f aca="false">IF(AR60=0,"",AS60/AR60*100)</f>
        <v>95.3377454467937</v>
      </c>
    </row>
    <row r="61" customFormat="false" ht="15" hidden="false" customHeight="false" outlineLevel="0" collapsed="false">
      <c r="A61" s="14" t="s">
        <v>13</v>
      </c>
      <c r="B61" s="23" t="n">
        <v>106969.83896</v>
      </c>
      <c r="C61" s="23" t="n">
        <v>103304.59587</v>
      </c>
      <c r="D61" s="23" t="n">
        <f aca="false">IF(B61=0,"",C61/B61*100)</f>
        <v>96.5735733309176</v>
      </c>
      <c r="E61" s="23" t="n">
        <v>2244.44601</v>
      </c>
      <c r="F61" s="23" t="n">
        <v>2244.44601</v>
      </c>
      <c r="G61" s="23" t="n">
        <f aca="false">IF(E61=0,"",F61/E61*100)</f>
        <v>100</v>
      </c>
      <c r="H61" s="23" t="n">
        <v>19330.88336</v>
      </c>
      <c r="I61" s="23" t="n">
        <v>18180.29267</v>
      </c>
      <c r="J61" s="23" t="n">
        <f aca="false">IF(H61=0,"",I61/H61*100)</f>
        <v>94.0479145801436</v>
      </c>
      <c r="K61" s="23" t="n">
        <v>74856.88258</v>
      </c>
      <c r="L61" s="23" t="n">
        <v>71049.61131</v>
      </c>
      <c r="M61" s="23" t="n">
        <f aca="false">IF(K61=0,"",L61/K61*100)</f>
        <v>94.9139329093338</v>
      </c>
      <c r="N61" s="23" t="n">
        <v>296644.03381</v>
      </c>
      <c r="O61" s="23" t="n">
        <v>166034.96964</v>
      </c>
      <c r="P61" s="23" t="n">
        <f aca="false">IF(N61=0,"",O61/N61*100)</f>
        <v>55.9711137647033</v>
      </c>
      <c r="Q61" s="23"/>
      <c r="R61" s="23"/>
      <c r="S61" s="23" t="str">
        <f aca="false">IF(Q61=0,"",R61/Q61*100)</f>
        <v/>
      </c>
      <c r="T61" s="23" t="n">
        <v>1780568.21624</v>
      </c>
      <c r="U61" s="23" t="n">
        <v>1667678.08597</v>
      </c>
      <c r="V61" s="23" t="n">
        <f aca="false">IF(T61=0,"",U61/T61*100)</f>
        <v>93.6598817590719</v>
      </c>
      <c r="W61" s="23" t="n">
        <v>131217.32474</v>
      </c>
      <c r="X61" s="23" t="n">
        <v>128104.64517</v>
      </c>
      <c r="Y61" s="23" t="n">
        <f aca="false">IF(W61=0,"",X61/W61*100)</f>
        <v>97.6278440547636</v>
      </c>
      <c r="Z61" s="23"/>
      <c r="AA61" s="23"/>
      <c r="AB61" s="23" t="str">
        <f aca="false">IF(Z61=0,"",AA61/Z61*100)</f>
        <v/>
      </c>
      <c r="AC61" s="23" t="n">
        <v>234207.35217</v>
      </c>
      <c r="AD61" s="23" t="n">
        <v>196445.89049</v>
      </c>
      <c r="AE61" s="23" t="n">
        <f aca="false">IF(AC61=0,"",AD61/AC61*100)</f>
        <v>83.8769102121992</v>
      </c>
      <c r="AF61" s="23" t="n">
        <v>101062.33149</v>
      </c>
      <c r="AG61" s="23" t="n">
        <v>101014.2193</v>
      </c>
      <c r="AH61" s="23" t="n">
        <f aca="false">IF(AF61=0,"",AG61/AF61*100)</f>
        <v>99.9523935483274</v>
      </c>
      <c r="AI61" s="23"/>
      <c r="AJ61" s="23"/>
      <c r="AK61" s="23" t="str">
        <f aca="false">IF(AI61=0,"",AJ61/AI61*100)</f>
        <v/>
      </c>
      <c r="AL61" s="23"/>
      <c r="AM61" s="23"/>
      <c r="AN61" s="23" t="str">
        <f aca="false">IF(AL61=0,"",AM61/AL61*100)</f>
        <v/>
      </c>
      <c r="AO61" s="23" t="n">
        <v>221732.64446</v>
      </c>
      <c r="AP61" s="23" t="n">
        <v>221535.92757</v>
      </c>
      <c r="AQ61" s="23" t="n">
        <f aca="false">IF(AO61=0,"",AP61/AO61*100)</f>
        <v>99.9112819447587</v>
      </c>
      <c r="AR61" s="23" t="n">
        <v>2968833.95382</v>
      </c>
      <c r="AS61" s="23" t="n">
        <v>2675592.684</v>
      </c>
      <c r="AT61" s="23" t="n">
        <f aca="false">IF(AR61=0,"",AS61/AR61*100)</f>
        <v>90.1226786549417</v>
      </c>
    </row>
    <row r="62" customFormat="false" ht="47.25" hidden="false" customHeight="false" outlineLevel="0" collapsed="false">
      <c r="A62" s="16" t="s">
        <v>14</v>
      </c>
      <c r="B62" s="23" t="n">
        <v>516.32434</v>
      </c>
      <c r="C62" s="23" t="n">
        <v>516.32434</v>
      </c>
      <c r="D62" s="23" t="n">
        <f aca="false">IF(B62=0,"",C62/B62*100)</f>
        <v>100</v>
      </c>
      <c r="E62" s="23" t="n">
        <v>2244.44601</v>
      </c>
      <c r="F62" s="23" t="n">
        <v>2244.44601</v>
      </c>
      <c r="G62" s="23" t="n">
        <f aca="false">IF(E62=0,"",F62/E62*100)</f>
        <v>100</v>
      </c>
      <c r="H62" s="23" t="n">
        <v>1430.4654</v>
      </c>
      <c r="I62" s="23" t="n">
        <v>1430.42814</v>
      </c>
      <c r="J62" s="23" t="n">
        <f aca="false">IF(H62=0,"",I62/H62*100)</f>
        <v>99.9973952533211</v>
      </c>
      <c r="K62" s="23" t="n">
        <v>64071.4186</v>
      </c>
      <c r="L62" s="23" t="n">
        <v>60360.26733</v>
      </c>
      <c r="M62" s="23" t="n">
        <f aca="false">IF(K62=0,"",L62/K62*100)</f>
        <v>94.2077897585368</v>
      </c>
      <c r="N62" s="23" t="n">
        <v>71421.69034</v>
      </c>
      <c r="O62" s="23" t="n">
        <v>62131.77574</v>
      </c>
      <c r="P62" s="23" t="n">
        <f aca="false">IF(N62=0,"",O62/N62*100)</f>
        <v>86.992866514674</v>
      </c>
      <c r="Q62" s="23"/>
      <c r="R62" s="23"/>
      <c r="S62" s="23" t="str">
        <f aca="false">IF(Q62=0,"",R62/Q62*100)</f>
        <v/>
      </c>
      <c r="T62" s="23" t="n">
        <v>161</v>
      </c>
      <c r="U62" s="23" t="n">
        <v>161</v>
      </c>
      <c r="V62" s="23" t="n">
        <f aca="false">IF(T62=0,"",U62/T62*100)</f>
        <v>100</v>
      </c>
      <c r="W62" s="23" t="n">
        <v>59782.09765</v>
      </c>
      <c r="X62" s="23" t="n">
        <v>57521.41808</v>
      </c>
      <c r="Y62" s="23" t="n">
        <f aca="false">IF(W62=0,"",X62/W62*100)</f>
        <v>96.2184673023095</v>
      </c>
      <c r="Z62" s="23"/>
      <c r="AA62" s="23"/>
      <c r="AB62" s="23" t="str">
        <f aca="false">IF(Z62=0,"",AA62/Z62*100)</f>
        <v/>
      </c>
      <c r="AC62" s="23" t="n">
        <v>0</v>
      </c>
      <c r="AD62" s="23" t="n">
        <v>0</v>
      </c>
      <c r="AE62" s="23" t="str">
        <f aca="false">IF(AC62=0,"",AD62/AC62*100)</f>
        <v/>
      </c>
      <c r="AF62" s="23" t="n">
        <v>55204</v>
      </c>
      <c r="AG62" s="23" t="n">
        <v>55155.88781</v>
      </c>
      <c r="AH62" s="23" t="n">
        <f aca="false">IF(AF62=0,"",AG62/AF62*100)</f>
        <v>99.9128465509746</v>
      </c>
      <c r="AI62" s="23"/>
      <c r="AJ62" s="23"/>
      <c r="AK62" s="23" t="str">
        <f aca="false">IF(AI62=0,"",AJ62/AI62*100)</f>
        <v/>
      </c>
      <c r="AL62" s="23" t="n">
        <v>0</v>
      </c>
      <c r="AM62" s="23" t="n">
        <v>0</v>
      </c>
      <c r="AN62" s="23" t="str">
        <f aca="false">IF(AL62=0,"",AM62/AL62*100)</f>
        <v/>
      </c>
      <c r="AO62" s="23" t="n">
        <v>221732.64446</v>
      </c>
      <c r="AP62" s="23" t="n">
        <v>221535.92757</v>
      </c>
      <c r="AQ62" s="23" t="n">
        <f aca="false">IF(AO62=0,"",AP62/AO62*100)</f>
        <v>99.9112819447587</v>
      </c>
      <c r="AR62" s="23" t="n">
        <v>476564.0868</v>
      </c>
      <c r="AS62" s="23" t="n">
        <v>461057.47502</v>
      </c>
      <c r="AT62" s="23" t="n">
        <f aca="false">IF(AR62=0,"",AS62/AR62*100)</f>
        <v>96.7461644279319</v>
      </c>
    </row>
    <row r="63" customFormat="false" ht="15" hidden="false" customHeight="false" outlineLevel="0" collapsed="false">
      <c r="A63" s="11" t="s">
        <v>28</v>
      </c>
      <c r="B63" s="21" t="n">
        <v>167110.70839</v>
      </c>
      <c r="C63" s="21" t="n">
        <v>162373.15328</v>
      </c>
      <c r="D63" s="12" t="n">
        <f aca="false">IF(B63=0,"",C63/B63*100)</f>
        <v>97.165020030348</v>
      </c>
      <c r="E63" s="21" t="n">
        <v>2729.73159</v>
      </c>
      <c r="F63" s="21" t="n">
        <v>2729.73159</v>
      </c>
      <c r="G63" s="12" t="n">
        <f aca="false">IF(E63=0,"",F63/E63*100)</f>
        <v>100</v>
      </c>
      <c r="H63" s="21" t="n">
        <v>9332.20624</v>
      </c>
      <c r="I63" s="21" t="n">
        <v>8725.37936</v>
      </c>
      <c r="J63" s="12" t="n">
        <f aca="false">IF(H63=0,"",I63/H63*100)</f>
        <v>93.4974981864525</v>
      </c>
      <c r="K63" s="21" t="n">
        <v>155551.88979</v>
      </c>
      <c r="L63" s="21" t="n">
        <v>143062.83677</v>
      </c>
      <c r="M63" s="12" t="n">
        <f aca="false">IF(K63=0,"",L63/K63*100)</f>
        <v>91.9711338532366</v>
      </c>
      <c r="N63" s="21" t="n">
        <v>319727.75838</v>
      </c>
      <c r="O63" s="21" t="n">
        <v>248774.56269</v>
      </c>
      <c r="P63" s="12" t="n">
        <f aca="false">IF(N63=0,"",O63/N63*100)</f>
        <v>77.8082466003245</v>
      </c>
      <c r="Q63" s="21"/>
      <c r="R63" s="21"/>
      <c r="S63" s="12" t="str">
        <f aca="false">IF(Q63=0,"",R63/Q63*100)</f>
        <v/>
      </c>
      <c r="T63" s="21" t="n">
        <v>1324054.5061</v>
      </c>
      <c r="U63" s="21" t="n">
        <v>1278344.54303</v>
      </c>
      <c r="V63" s="12" t="n">
        <f aca="false">IF(T63=0,"",U63/T63*100)</f>
        <v>96.5477279931142</v>
      </c>
      <c r="W63" s="21" t="n">
        <v>143915.88729</v>
      </c>
      <c r="X63" s="21" t="n">
        <v>136972.88663</v>
      </c>
      <c r="Y63" s="12" t="n">
        <f aca="false">IF(W63=0,"",X63/W63*100)</f>
        <v>95.1756537858746</v>
      </c>
      <c r="Z63" s="21"/>
      <c r="AA63" s="21"/>
      <c r="AB63" s="12" t="str">
        <f aca="false">IF(Z63=0,"",AA63/Z63*100)</f>
        <v/>
      </c>
      <c r="AC63" s="21" t="n">
        <v>205803.78342</v>
      </c>
      <c r="AD63" s="21" t="n">
        <v>158587.2718</v>
      </c>
      <c r="AE63" s="12" t="n">
        <f aca="false">IF(AC63=0,"",AD63/AC63*100)</f>
        <v>77.0575103939457</v>
      </c>
      <c r="AF63" s="21" t="n">
        <v>16244.97802</v>
      </c>
      <c r="AG63" s="21" t="n">
        <v>15899.13974</v>
      </c>
      <c r="AH63" s="12" t="n">
        <f aca="false">IF(AF63=0,"",AG63/AF63*100)</f>
        <v>97.8711065070435</v>
      </c>
      <c r="AI63" s="21"/>
      <c r="AJ63" s="21"/>
      <c r="AK63" s="12" t="str">
        <f aca="false">IF(AI63=0,"",AJ63/AI63*100)</f>
        <v/>
      </c>
      <c r="AL63" s="21" t="n">
        <v>100</v>
      </c>
      <c r="AM63" s="21" t="n">
        <v>0</v>
      </c>
      <c r="AN63" s="12" t="n">
        <f aca="false">IF(AL63=0,"",AM63/AL63*100)</f>
        <v>0</v>
      </c>
      <c r="AO63" s="21" t="n">
        <v>0</v>
      </c>
      <c r="AP63" s="21" t="n">
        <v>0</v>
      </c>
      <c r="AQ63" s="12" t="str">
        <f aca="false">IF(AO63=0,"",AP63/AO63*100)</f>
        <v/>
      </c>
      <c r="AR63" s="21" t="n">
        <v>2344571.44922</v>
      </c>
      <c r="AS63" s="21" t="n">
        <v>2155469.50489</v>
      </c>
      <c r="AT63" s="12" t="n">
        <f aca="false">IF(AR63=0,"",AS63/AR63*100)</f>
        <v>91.9344772200092</v>
      </c>
    </row>
    <row r="64" customFormat="false" ht="15" hidden="false" customHeight="false" outlineLevel="0" collapsed="false">
      <c r="A64" s="14" t="s">
        <v>12</v>
      </c>
      <c r="B64" s="23" t="n">
        <v>68372.21959</v>
      </c>
      <c r="C64" s="23" t="n">
        <v>64451.18142</v>
      </c>
      <c r="D64" s="23" t="n">
        <f aca="false">IF(B64=0,"",C64/B64*100)</f>
        <v>94.2651588707916</v>
      </c>
      <c r="E64" s="23" t="n">
        <v>2729.73159</v>
      </c>
      <c r="F64" s="23" t="n">
        <v>2729.73159</v>
      </c>
      <c r="G64" s="23" t="n">
        <f aca="false">IF(E64=0,"",F64/E64*100)</f>
        <v>100</v>
      </c>
      <c r="H64" s="23" t="n">
        <v>948.1304</v>
      </c>
      <c r="I64" s="23" t="n">
        <v>889.73452</v>
      </c>
      <c r="J64" s="23" t="n">
        <f aca="false">IF(H64=0,"",I64/H64*100)</f>
        <v>93.840944241425</v>
      </c>
      <c r="K64" s="23" t="n">
        <v>133496.49548</v>
      </c>
      <c r="L64" s="23" t="n">
        <v>129045.81</v>
      </c>
      <c r="M64" s="23" t="n">
        <f aca="false">IF(K64=0,"",L64/K64*100)</f>
        <v>96.6660656791048</v>
      </c>
      <c r="N64" s="23" t="n">
        <v>211419.33607</v>
      </c>
      <c r="O64" s="23" t="n">
        <v>192920.32834</v>
      </c>
      <c r="P64" s="23" t="n">
        <f aca="false">IF(N64=0,"",O64/N64*100)</f>
        <v>91.2500871141346</v>
      </c>
      <c r="Q64" s="23"/>
      <c r="R64" s="23"/>
      <c r="S64" s="23" t="str">
        <f aca="false">IF(Q64=0,"",R64/Q64*100)</f>
        <v/>
      </c>
      <c r="T64" s="23" t="n">
        <v>22.8</v>
      </c>
      <c r="U64" s="23" t="n">
        <v>19.8</v>
      </c>
      <c r="V64" s="23" t="n">
        <f aca="false">IF(T64=0,"",U64/T64*100)</f>
        <v>86.8421052631579</v>
      </c>
      <c r="W64" s="23" t="n">
        <v>68139.51795</v>
      </c>
      <c r="X64" s="23" t="n">
        <v>66130.53737</v>
      </c>
      <c r="Y64" s="23" t="n">
        <f aca="false">IF(W64=0,"",X64/W64*100)</f>
        <v>97.051665992891</v>
      </c>
      <c r="Z64" s="23"/>
      <c r="AA64" s="23"/>
      <c r="AB64" s="23" t="str">
        <f aca="false">IF(Z64=0,"",AA64/Z64*100)</f>
        <v/>
      </c>
      <c r="AC64" s="23" t="n">
        <v>4415.63147</v>
      </c>
      <c r="AD64" s="23" t="n">
        <v>4332.21539</v>
      </c>
      <c r="AE64" s="23" t="n">
        <f aca="false">IF(AC64=0,"",AD64/AC64*100)</f>
        <v>98.1108912605879</v>
      </c>
      <c r="AF64" s="23" t="n">
        <v>647.15902</v>
      </c>
      <c r="AG64" s="23" t="n">
        <v>301.32074</v>
      </c>
      <c r="AH64" s="23" t="n">
        <f aca="false">IF(AF64=0,"",AG64/AF64*100)</f>
        <v>46.5605408698468</v>
      </c>
      <c r="AI64" s="23"/>
      <c r="AJ64" s="23"/>
      <c r="AK64" s="23" t="str">
        <f aca="false">IF(AI64=0,"",AJ64/AI64*100)</f>
        <v/>
      </c>
      <c r="AL64" s="23"/>
      <c r="AM64" s="23"/>
      <c r="AN64" s="23" t="str">
        <f aca="false">IF(AL64=0,"",AM64/AL64*100)</f>
        <v/>
      </c>
      <c r="AO64" s="23" t="n">
        <v>700</v>
      </c>
      <c r="AP64" s="23" t="n">
        <v>210</v>
      </c>
      <c r="AQ64" s="23" t="n">
        <f aca="false">IF(AO64=0,"",AP64/AO64*100)</f>
        <v>30</v>
      </c>
      <c r="AR64" s="23" t="n">
        <v>490891.02157</v>
      </c>
      <c r="AS64" s="23" t="n">
        <v>461030.65937</v>
      </c>
      <c r="AT64" s="23" t="n">
        <f aca="false">IF(AR64=0,"",AS64/AR64*100)</f>
        <v>93.9171097274302</v>
      </c>
    </row>
    <row r="65" customFormat="false" ht="15" hidden="false" customHeight="false" outlineLevel="0" collapsed="false">
      <c r="A65" s="14" t="s">
        <v>13</v>
      </c>
      <c r="B65" s="23" t="n">
        <v>98740.0888</v>
      </c>
      <c r="C65" s="23" t="n">
        <v>97923.57186</v>
      </c>
      <c r="D65" s="23" t="n">
        <f aca="false">IF(B65=0,"",C65/B65*100)</f>
        <v>99.1730644058323</v>
      </c>
      <c r="E65" s="23" t="n">
        <v>2729.73159</v>
      </c>
      <c r="F65" s="23" t="n">
        <v>2729.73159</v>
      </c>
      <c r="G65" s="23" t="n">
        <f aca="false">IF(E65=0,"",F65/E65*100)</f>
        <v>100</v>
      </c>
      <c r="H65" s="23" t="n">
        <v>8384.07584</v>
      </c>
      <c r="I65" s="23" t="n">
        <v>7835.64484</v>
      </c>
      <c r="J65" s="23" t="n">
        <f aca="false">IF(H65=0,"",I65/H65*100)</f>
        <v>93.4586588854139</v>
      </c>
      <c r="K65" s="23" t="n">
        <v>127760.11798</v>
      </c>
      <c r="L65" s="23" t="n">
        <v>119721.75044</v>
      </c>
      <c r="M65" s="23" t="n">
        <f aca="false">IF(K65=0,"",L65/K65*100)</f>
        <v>93.7082340975465</v>
      </c>
      <c r="N65" s="23" t="n">
        <v>234575.96483</v>
      </c>
      <c r="O65" s="23" t="n">
        <v>171965.80623</v>
      </c>
      <c r="P65" s="23" t="n">
        <f aca="false">IF(N65=0,"",O65/N65*100)</f>
        <v>73.3092183398353</v>
      </c>
      <c r="Q65" s="23"/>
      <c r="R65" s="23"/>
      <c r="S65" s="23" t="str">
        <f aca="false">IF(Q65=0,"",R65/Q65*100)</f>
        <v/>
      </c>
      <c r="T65" s="23" t="n">
        <v>1324031.7061</v>
      </c>
      <c r="U65" s="23" t="n">
        <v>1278324.74303</v>
      </c>
      <c r="V65" s="23" t="n">
        <f aca="false">IF(T65=0,"",U65/T65*100)</f>
        <v>96.5478951252133</v>
      </c>
      <c r="W65" s="23" t="n">
        <v>76822.96134</v>
      </c>
      <c r="X65" s="23" t="n">
        <v>71888.94126</v>
      </c>
      <c r="Y65" s="23" t="n">
        <f aca="false">IF(W65=0,"",X65/W65*100)</f>
        <v>93.5774148849024</v>
      </c>
      <c r="Z65" s="23"/>
      <c r="AA65" s="23"/>
      <c r="AB65" s="23" t="str">
        <f aca="false">IF(Z65=0,"",AA65/Z65*100)</f>
        <v/>
      </c>
      <c r="AC65" s="23" t="n">
        <v>201388.15195</v>
      </c>
      <c r="AD65" s="23" t="n">
        <v>154255.05641</v>
      </c>
      <c r="AE65" s="23" t="n">
        <f aca="false">IF(AC65=0,"",AD65/AC65*100)</f>
        <v>76.5958945034154</v>
      </c>
      <c r="AF65" s="23" t="n">
        <v>15597.819</v>
      </c>
      <c r="AG65" s="23" t="n">
        <v>15597.819</v>
      </c>
      <c r="AH65" s="23" t="n">
        <f aca="false">IF(AF65=0,"",AG65/AF65*100)</f>
        <v>100</v>
      </c>
      <c r="AI65" s="23"/>
      <c r="AJ65" s="23"/>
      <c r="AK65" s="23" t="str">
        <f aca="false">IF(AI65=0,"",AJ65/AI65*100)</f>
        <v/>
      </c>
      <c r="AL65" s="23" t="n">
        <v>100</v>
      </c>
      <c r="AM65" s="23" t="n">
        <v>0</v>
      </c>
      <c r="AN65" s="23" t="n">
        <f aca="false">IF(AL65=0,"",AM65/AL65*100)</f>
        <v>0</v>
      </c>
      <c r="AO65" s="23" t="n">
        <v>115638.0119</v>
      </c>
      <c r="AP65" s="23" t="n">
        <v>115412.95535</v>
      </c>
      <c r="AQ65" s="23" t="n">
        <f aca="false">IF(AO65=0,"",AP65/AO65*100)</f>
        <v>99.8053783991075</v>
      </c>
      <c r="AR65" s="23" t="n">
        <v>2205768.62933</v>
      </c>
      <c r="AS65" s="23" t="n">
        <v>2035656.02001</v>
      </c>
      <c r="AT65" s="23" t="n">
        <f aca="false">IF(AR65=0,"",AS65/AR65*100)</f>
        <v>92.287830778894</v>
      </c>
    </row>
    <row r="66" customFormat="false" ht="47.25" hidden="false" customHeight="false" outlineLevel="0" collapsed="false">
      <c r="A66" s="16" t="s">
        <v>14</v>
      </c>
      <c r="B66" s="23" t="n">
        <v>1.6</v>
      </c>
      <c r="C66" s="23" t="n">
        <v>1.6</v>
      </c>
      <c r="D66" s="23" t="n">
        <f aca="false">IF(B66=0,"",C66/B66*100)</f>
        <v>100</v>
      </c>
      <c r="E66" s="23" t="n">
        <v>2729.73159</v>
      </c>
      <c r="F66" s="23" t="n">
        <v>2729.73159</v>
      </c>
      <c r="G66" s="23" t="n">
        <f aca="false">IF(E66=0,"",F66/E66*100)</f>
        <v>100</v>
      </c>
      <c r="H66" s="23" t="n">
        <v>0</v>
      </c>
      <c r="I66" s="23" t="n">
        <v>0</v>
      </c>
      <c r="J66" s="23" t="str">
        <f aca="false">IF(H66=0,"",I66/H66*100)</f>
        <v/>
      </c>
      <c r="K66" s="23" t="n">
        <v>105704.72367</v>
      </c>
      <c r="L66" s="23" t="n">
        <v>105704.72367</v>
      </c>
      <c r="M66" s="23" t="n">
        <f aca="false">IF(K66=0,"",L66/K66*100)</f>
        <v>100</v>
      </c>
      <c r="N66" s="23" t="n">
        <v>126267.54252</v>
      </c>
      <c r="O66" s="23" t="n">
        <v>116111.57188</v>
      </c>
      <c r="P66" s="23" t="n">
        <f aca="false">IF(N66=0,"",O66/N66*100)</f>
        <v>91.9567844298614</v>
      </c>
      <c r="Q66" s="23"/>
      <c r="R66" s="23"/>
      <c r="S66" s="23" t="str">
        <f aca="false">IF(Q66=0,"",R66/Q66*100)</f>
        <v/>
      </c>
      <c r="T66" s="23" t="n">
        <v>0</v>
      </c>
      <c r="U66" s="23" t="n">
        <v>0</v>
      </c>
      <c r="V66" s="23" t="str">
        <f aca="false">IF(T66=0,"",U66/T66*100)</f>
        <v/>
      </c>
      <c r="W66" s="23" t="n">
        <v>1046.592</v>
      </c>
      <c r="X66" s="23" t="n">
        <v>1046.592</v>
      </c>
      <c r="Y66" s="23" t="n">
        <f aca="false">IF(W66=0,"",X66/W66*100)</f>
        <v>100</v>
      </c>
      <c r="Z66" s="23"/>
      <c r="AA66" s="23"/>
      <c r="AB66" s="23" t="str">
        <f aca="false">IF(Z66=0,"",AA66/Z66*100)</f>
        <v/>
      </c>
      <c r="AC66" s="23" t="n">
        <v>0</v>
      </c>
      <c r="AD66" s="23" t="n">
        <v>0</v>
      </c>
      <c r="AE66" s="23" t="str">
        <f aca="false">IF(AC66=0,"",AD66/AC66*100)</f>
        <v/>
      </c>
      <c r="AF66" s="23" t="n">
        <v>0</v>
      </c>
      <c r="AG66" s="23" t="n">
        <v>0</v>
      </c>
      <c r="AH66" s="23" t="str">
        <f aca="false">IF(AF66=0,"",AG66/AF66*100)</f>
        <v/>
      </c>
      <c r="AI66" s="23"/>
      <c r="AJ66" s="23"/>
      <c r="AK66" s="23" t="str">
        <f aca="false">IF(AI66=0,"",AJ66/AI66*100)</f>
        <v/>
      </c>
      <c r="AL66" s="23" t="n">
        <v>0</v>
      </c>
      <c r="AM66" s="23" t="n">
        <v>0</v>
      </c>
      <c r="AN66" s="23" t="str">
        <f aca="false">IF(AL66=0,"",AM66/AL66*100)</f>
        <v/>
      </c>
      <c r="AO66" s="23" t="n">
        <v>116338.0119</v>
      </c>
      <c r="AP66" s="23" t="n">
        <v>115622.95535</v>
      </c>
      <c r="AQ66" s="23" t="n">
        <f aca="false">IF(AO66=0,"",AP66/AO66*100)</f>
        <v>99.3853629279701</v>
      </c>
      <c r="AR66" s="23" t="n">
        <v>352088.20168</v>
      </c>
      <c r="AS66" s="23" t="n">
        <v>341217.17449</v>
      </c>
      <c r="AT66" s="23" t="n">
        <f aca="false">IF(AR66=0,"",AS66/AR66*100)</f>
        <v>96.9124136684704</v>
      </c>
    </row>
    <row r="67" customFormat="false" ht="15" hidden="false" customHeight="false" outlineLevel="0" collapsed="false">
      <c r="A67" s="11" t="s">
        <v>29</v>
      </c>
      <c r="B67" s="21" t="n">
        <v>103870.96524</v>
      </c>
      <c r="C67" s="21" t="n">
        <v>100507.24732</v>
      </c>
      <c r="D67" s="12" t="n">
        <f aca="false">IF(B67=0,"",C67/B67*100)</f>
        <v>96.7616379493269</v>
      </c>
      <c r="E67" s="21" t="n">
        <v>2244.44601</v>
      </c>
      <c r="F67" s="21" t="n">
        <v>2244.44601</v>
      </c>
      <c r="G67" s="12" t="n">
        <f aca="false">IF(E67=0,"",F67/E67*100)</f>
        <v>100</v>
      </c>
      <c r="H67" s="21" t="n">
        <v>7434.62246</v>
      </c>
      <c r="I67" s="21" t="n">
        <v>6459.46964</v>
      </c>
      <c r="J67" s="12" t="n">
        <f aca="false">IF(H67=0,"",I67/H67*100)</f>
        <v>86.8836269057837</v>
      </c>
      <c r="K67" s="21" t="n">
        <v>61769.77479</v>
      </c>
      <c r="L67" s="21" t="n">
        <v>55220.03274</v>
      </c>
      <c r="M67" s="12" t="n">
        <f aca="false">IF(K67=0,"",L67/K67*100)</f>
        <v>89.396525934784</v>
      </c>
      <c r="N67" s="21" t="n">
        <v>98470.94341</v>
      </c>
      <c r="O67" s="21" t="n">
        <v>79531.41355</v>
      </c>
      <c r="P67" s="12" t="n">
        <f aca="false">IF(N67=0,"",O67/N67*100)</f>
        <v>80.7663771625076</v>
      </c>
      <c r="Q67" s="21" t="n">
        <v>14.09723</v>
      </c>
      <c r="R67" s="21" t="n">
        <v>0</v>
      </c>
      <c r="S67" s="12" t="n">
        <f aca="false">IF(Q67=0,"",R67/Q67*100)</f>
        <v>0</v>
      </c>
      <c r="T67" s="21" t="n">
        <v>651827.49354</v>
      </c>
      <c r="U67" s="21" t="n">
        <v>610983.11936</v>
      </c>
      <c r="V67" s="12" t="n">
        <f aca="false">IF(T67=0,"",U67/T67*100)</f>
        <v>93.7338675363049</v>
      </c>
      <c r="W67" s="21" t="n">
        <v>132111.69704</v>
      </c>
      <c r="X67" s="21" t="n">
        <v>126111.41839</v>
      </c>
      <c r="Y67" s="12" t="n">
        <f aca="false">IF(W67=0,"",X67/W67*100)</f>
        <v>95.4581775993815</v>
      </c>
      <c r="Z67" s="21"/>
      <c r="AA67" s="21"/>
      <c r="AB67" s="12" t="str">
        <f aca="false">IF(Z67=0,"",AA67/Z67*100)</f>
        <v/>
      </c>
      <c r="AC67" s="21" t="n">
        <v>109908.23724</v>
      </c>
      <c r="AD67" s="21" t="n">
        <v>100768.35283</v>
      </c>
      <c r="AE67" s="12" t="n">
        <f aca="false">IF(AC67=0,"",AD67/AC67*100)</f>
        <v>91.6840769722821</v>
      </c>
      <c r="AF67" s="21" t="n">
        <v>54.7</v>
      </c>
      <c r="AG67" s="21" t="n">
        <v>54.7</v>
      </c>
      <c r="AH67" s="12" t="n">
        <f aca="false">IF(AF67=0,"",AG67/AF67*100)</f>
        <v>100</v>
      </c>
      <c r="AI67" s="21"/>
      <c r="AJ67" s="21"/>
      <c r="AK67" s="12" t="str">
        <f aca="false">IF(AI67=0,"",AJ67/AI67*100)</f>
        <v/>
      </c>
      <c r="AL67" s="21"/>
      <c r="AM67" s="21"/>
      <c r="AN67" s="12" t="str">
        <f aca="false">IF(AL67=0,"",AM67/AL67*100)</f>
        <v/>
      </c>
      <c r="AO67" s="21" t="n">
        <v>0</v>
      </c>
      <c r="AP67" s="21" t="n">
        <v>0</v>
      </c>
      <c r="AQ67" s="12" t="str">
        <f aca="false">IF(AO67=0,"",AP67/AO67*100)</f>
        <v/>
      </c>
      <c r="AR67" s="21" t="n">
        <v>1167706.97696</v>
      </c>
      <c r="AS67" s="21" t="n">
        <v>1081880.19984</v>
      </c>
      <c r="AT67" s="12" t="n">
        <f aca="false">IF(AR67=0,"",AS67/AR67*100)</f>
        <v>92.6499730828499</v>
      </c>
    </row>
    <row r="68" customFormat="false" ht="15" hidden="false" customHeight="false" outlineLevel="0" collapsed="false">
      <c r="A68" s="14" t="s">
        <v>12</v>
      </c>
      <c r="B68" s="23" t="n">
        <v>52701.51247</v>
      </c>
      <c r="C68" s="23" t="n">
        <v>50991.13389</v>
      </c>
      <c r="D68" s="23" t="n">
        <f aca="false">IF(B68=0,"",C68/B68*100)</f>
        <v>96.7545929901469</v>
      </c>
      <c r="E68" s="23" t="n">
        <v>2244.44601</v>
      </c>
      <c r="F68" s="23" t="n">
        <v>2244.44601</v>
      </c>
      <c r="G68" s="23" t="n">
        <f aca="false">IF(E68=0,"",F68/E68*100)</f>
        <v>100</v>
      </c>
      <c r="H68" s="23" t="n">
        <v>1830.75979</v>
      </c>
      <c r="I68" s="23" t="n">
        <v>1516.4303</v>
      </c>
      <c r="J68" s="23" t="n">
        <f aca="false">IF(H68=0,"",I68/H68*100)</f>
        <v>82.830653605299</v>
      </c>
      <c r="K68" s="23" t="n">
        <v>56876.54082</v>
      </c>
      <c r="L68" s="23" t="n">
        <v>52399.94877</v>
      </c>
      <c r="M68" s="23" t="n">
        <f aca="false">IF(K68=0,"",L68/K68*100)</f>
        <v>92.1292821513754</v>
      </c>
      <c r="N68" s="23" t="n">
        <v>32470.93618</v>
      </c>
      <c r="O68" s="23" t="n">
        <v>29835.24816</v>
      </c>
      <c r="P68" s="23" t="n">
        <f aca="false">IF(N68=0,"",O68/N68*100)</f>
        <v>91.8829318459151</v>
      </c>
      <c r="Q68" s="23"/>
      <c r="R68" s="23"/>
      <c r="S68" s="23" t="str">
        <f aca="false">IF(Q68=0,"",R68/Q68*100)</f>
        <v/>
      </c>
      <c r="T68" s="23"/>
      <c r="U68" s="23"/>
      <c r="V68" s="23" t="str">
        <f aca="false">IF(T68=0,"",U68/T68*100)</f>
        <v/>
      </c>
      <c r="W68" s="23" t="n">
        <v>63993.22999</v>
      </c>
      <c r="X68" s="23" t="n">
        <v>60932.50748</v>
      </c>
      <c r="Y68" s="23" t="n">
        <f aca="false">IF(W68=0,"",X68/W68*100)</f>
        <v>95.2171151378384</v>
      </c>
      <c r="Z68" s="23"/>
      <c r="AA68" s="23"/>
      <c r="AB68" s="23" t="str">
        <f aca="false">IF(Z68=0,"",AA68/Z68*100)</f>
        <v/>
      </c>
      <c r="AC68" s="23" t="n">
        <v>5176.03089</v>
      </c>
      <c r="AD68" s="23" t="n">
        <v>4433.90213</v>
      </c>
      <c r="AE68" s="23" t="n">
        <f aca="false">IF(AC68=0,"",AD68/AC68*100)</f>
        <v>85.66220380497</v>
      </c>
      <c r="AF68" s="23" t="n">
        <v>54.7</v>
      </c>
      <c r="AG68" s="23" t="n">
        <v>54.7</v>
      </c>
      <c r="AH68" s="23" t="n">
        <f aca="false">IF(AF68=0,"",AG68/AF68*100)</f>
        <v>100</v>
      </c>
      <c r="AI68" s="23"/>
      <c r="AJ68" s="23"/>
      <c r="AK68" s="23" t="str">
        <f aca="false">IF(AI68=0,"",AJ68/AI68*100)</f>
        <v/>
      </c>
      <c r="AL68" s="23"/>
      <c r="AM68" s="23"/>
      <c r="AN68" s="23" t="str">
        <f aca="false">IF(AL68=0,"",AM68/AL68*100)</f>
        <v/>
      </c>
      <c r="AO68" s="23"/>
      <c r="AP68" s="23"/>
      <c r="AQ68" s="23" t="str">
        <f aca="false">IF(AO68=0,"",AP68/AO68*100)</f>
        <v/>
      </c>
      <c r="AR68" s="23" t="n">
        <v>215348.15615</v>
      </c>
      <c r="AS68" s="23" t="n">
        <v>202408.31674</v>
      </c>
      <c r="AT68" s="23" t="n">
        <f aca="false">IF(AR68=0,"",AS68/AR68*100)</f>
        <v>93.9912002771053</v>
      </c>
    </row>
    <row r="69" customFormat="false" ht="15" hidden="false" customHeight="false" outlineLevel="0" collapsed="false">
      <c r="A69" s="14" t="s">
        <v>13</v>
      </c>
      <c r="B69" s="23" t="n">
        <v>51307.16977</v>
      </c>
      <c r="C69" s="23" t="n">
        <v>49653.83043</v>
      </c>
      <c r="D69" s="23" t="n">
        <f aca="false">IF(B69=0,"",C69/B69*100)</f>
        <v>96.7775666687296</v>
      </c>
      <c r="E69" s="23" t="n">
        <v>2244.44601</v>
      </c>
      <c r="F69" s="23" t="n">
        <v>2244.44601</v>
      </c>
      <c r="G69" s="23" t="n">
        <f aca="false">IF(E69=0,"",F69/E69*100)</f>
        <v>100</v>
      </c>
      <c r="H69" s="23" t="n">
        <v>5603.86267</v>
      </c>
      <c r="I69" s="23" t="n">
        <v>4943.03934</v>
      </c>
      <c r="J69" s="23" t="n">
        <f aca="false">IF(H69=0,"",I69/H69*100)</f>
        <v>88.2077172672756</v>
      </c>
      <c r="K69" s="23" t="n">
        <v>42700.78733</v>
      </c>
      <c r="L69" s="23" t="n">
        <v>40627.63733</v>
      </c>
      <c r="M69" s="23" t="n">
        <f aca="false">IF(K69=0,"",L69/K69*100)</f>
        <v>95.1449372959372</v>
      </c>
      <c r="N69" s="23" t="n">
        <v>78798.66405</v>
      </c>
      <c r="O69" s="23" t="n">
        <v>62494.8189</v>
      </c>
      <c r="P69" s="23" t="n">
        <f aca="false">IF(N69=0,"",O69/N69*100)</f>
        <v>79.30949039992</v>
      </c>
      <c r="Q69" s="23" t="n">
        <v>14.09723</v>
      </c>
      <c r="R69" s="23" t="n">
        <v>0</v>
      </c>
      <c r="S69" s="23" t="n">
        <f aca="false">IF(Q69=0,"",R69/Q69*100)</f>
        <v>0</v>
      </c>
      <c r="T69" s="23" t="n">
        <v>651827.49354</v>
      </c>
      <c r="U69" s="23" t="n">
        <v>610983.11936</v>
      </c>
      <c r="V69" s="23" t="n">
        <f aca="false">IF(T69=0,"",U69/T69*100)</f>
        <v>93.7338675363049</v>
      </c>
      <c r="W69" s="23" t="n">
        <v>73042.86864</v>
      </c>
      <c r="X69" s="23" t="n">
        <v>70103.3125</v>
      </c>
      <c r="Y69" s="23" t="n">
        <f aca="false">IF(W69=0,"",X69/W69*100)</f>
        <v>95.9755740776174</v>
      </c>
      <c r="Z69" s="23"/>
      <c r="AA69" s="23"/>
      <c r="AB69" s="23" t="str">
        <f aca="false">IF(Z69=0,"",AA69/Z69*100)</f>
        <v/>
      </c>
      <c r="AC69" s="23" t="n">
        <v>104734.32025</v>
      </c>
      <c r="AD69" s="23" t="n">
        <v>96336.5646</v>
      </c>
      <c r="AE69" s="23" t="n">
        <f aca="false">IF(AC69=0,"",AD69/AC69*100)</f>
        <v>91.9818492830673</v>
      </c>
      <c r="AF69" s="23"/>
      <c r="AG69" s="23"/>
      <c r="AH69" s="23" t="str">
        <f aca="false">IF(AF69=0,"",AG69/AF69*100)</f>
        <v/>
      </c>
      <c r="AI69" s="23"/>
      <c r="AJ69" s="23"/>
      <c r="AK69" s="23" t="str">
        <f aca="false">IF(AI69=0,"",AJ69/AI69*100)</f>
        <v/>
      </c>
      <c r="AL69" s="23"/>
      <c r="AM69" s="23"/>
      <c r="AN69" s="23" t="str">
        <f aca="false">IF(AL69=0,"",AM69/AL69*100)</f>
        <v/>
      </c>
      <c r="AO69" s="23" t="n">
        <v>108379.64178</v>
      </c>
      <c r="AP69" s="23" t="n">
        <v>108379.64178</v>
      </c>
      <c r="AQ69" s="23" t="n">
        <f aca="false">IF(AO69=0,"",AP69/AO69*100)</f>
        <v>100</v>
      </c>
      <c r="AR69" s="23" t="n">
        <v>1118653.35127</v>
      </c>
      <c r="AS69" s="23" t="n">
        <v>1045766.41025</v>
      </c>
      <c r="AT69" s="23" t="n">
        <f aca="false">IF(AR69=0,"",AS69/AR69*100)</f>
        <v>93.4844032838902</v>
      </c>
    </row>
    <row r="70" customFormat="false" ht="47.25" hidden="false" customHeight="false" outlineLevel="0" collapsed="false">
      <c r="A70" s="16" t="s">
        <v>14</v>
      </c>
      <c r="B70" s="23" t="n">
        <v>137.717</v>
      </c>
      <c r="C70" s="23" t="n">
        <v>137.717</v>
      </c>
      <c r="D70" s="23" t="n">
        <f aca="false">IF(B70=0,"",C70/B70*100)</f>
        <v>100</v>
      </c>
      <c r="E70" s="23" t="n">
        <v>2244.44601</v>
      </c>
      <c r="F70" s="23" t="n">
        <v>2244.44601</v>
      </c>
      <c r="G70" s="23" t="n">
        <f aca="false">IF(E70=0,"",F70/E70*100)</f>
        <v>100</v>
      </c>
      <c r="H70" s="23" t="n">
        <v>0</v>
      </c>
      <c r="I70" s="23" t="n">
        <v>0</v>
      </c>
      <c r="J70" s="23" t="str">
        <f aca="false">IF(H70=0,"",I70/H70*100)</f>
        <v/>
      </c>
      <c r="K70" s="23" t="n">
        <v>37807.55336</v>
      </c>
      <c r="L70" s="23" t="n">
        <v>37807.55336</v>
      </c>
      <c r="M70" s="23" t="n">
        <f aca="false">IF(K70=0,"",L70/K70*100)</f>
        <v>100</v>
      </c>
      <c r="N70" s="23" t="n">
        <v>12798.65682</v>
      </c>
      <c r="O70" s="23" t="n">
        <v>12798.65351</v>
      </c>
      <c r="P70" s="23" t="n">
        <f aca="false">IF(N70=0,"",O70/N70*100)</f>
        <v>99.9999741379111</v>
      </c>
      <c r="Q70" s="23" t="n">
        <v>0</v>
      </c>
      <c r="R70" s="23" t="n">
        <v>0</v>
      </c>
      <c r="S70" s="23" t="str">
        <f aca="false">IF(Q70=0,"",R70/Q70*100)</f>
        <v/>
      </c>
      <c r="T70" s="23" t="n">
        <v>0</v>
      </c>
      <c r="U70" s="23" t="n">
        <v>0</v>
      </c>
      <c r="V70" s="23" t="str">
        <f aca="false">IF(T70=0,"",U70/T70*100)</f>
        <v/>
      </c>
      <c r="W70" s="23" t="n">
        <v>4924.40159</v>
      </c>
      <c r="X70" s="23" t="n">
        <v>4924.40159</v>
      </c>
      <c r="Y70" s="23" t="n">
        <f aca="false">IF(W70=0,"",X70/W70*100)</f>
        <v>100</v>
      </c>
      <c r="Z70" s="23"/>
      <c r="AA70" s="23"/>
      <c r="AB70" s="23" t="str">
        <f aca="false">IF(Z70=0,"",AA70/Z70*100)</f>
        <v/>
      </c>
      <c r="AC70" s="23" t="n">
        <v>2.1139</v>
      </c>
      <c r="AD70" s="23" t="n">
        <v>2.1139</v>
      </c>
      <c r="AE70" s="23" t="n">
        <f aca="false">IF(AC70=0,"",AD70/AC70*100)</f>
        <v>100</v>
      </c>
      <c r="AF70" s="23" t="n">
        <v>0</v>
      </c>
      <c r="AG70" s="23" t="n">
        <v>0</v>
      </c>
      <c r="AH70" s="23" t="str">
        <f aca="false">IF(AF70=0,"",AG70/AF70*100)</f>
        <v/>
      </c>
      <c r="AI70" s="23"/>
      <c r="AJ70" s="23"/>
      <c r="AK70" s="23" t="str">
        <f aca="false">IF(AI70=0,"",AJ70/AI70*100)</f>
        <v/>
      </c>
      <c r="AL70" s="23"/>
      <c r="AM70" s="23"/>
      <c r="AN70" s="23" t="str">
        <f aca="false">IF(AL70=0,"",AM70/AL70*100)</f>
        <v/>
      </c>
      <c r="AO70" s="23" t="n">
        <v>108379.64178</v>
      </c>
      <c r="AP70" s="23" t="n">
        <v>108379.64178</v>
      </c>
      <c r="AQ70" s="23" t="n">
        <f aca="false">IF(AO70=0,"",AP70/AO70*100)</f>
        <v>100</v>
      </c>
      <c r="AR70" s="23" t="n">
        <v>166294.53046</v>
      </c>
      <c r="AS70" s="23" t="n">
        <v>166294.52715</v>
      </c>
      <c r="AT70" s="23" t="n">
        <f aca="false">IF(AR70=0,"",AS70/AR70*100)</f>
        <v>99.9999980095557</v>
      </c>
    </row>
    <row r="71" customFormat="false" ht="15" hidden="false" customHeight="false" outlineLevel="0" collapsed="false">
      <c r="A71" s="11" t="s">
        <v>30</v>
      </c>
      <c r="B71" s="21" t="n">
        <v>184358.26231</v>
      </c>
      <c r="C71" s="21" t="n">
        <v>172548.24426</v>
      </c>
      <c r="D71" s="12" t="n">
        <f aca="false">IF(B71=0,"",C71/B71*100)</f>
        <v>93.5939849388788</v>
      </c>
      <c r="E71" s="21" t="n">
        <v>2244.44601</v>
      </c>
      <c r="F71" s="21" t="n">
        <v>2244.44601</v>
      </c>
      <c r="G71" s="12" t="n">
        <f aca="false">IF(E71=0,"",F71/E71*100)</f>
        <v>100</v>
      </c>
      <c r="H71" s="21" t="n">
        <v>6944.42056</v>
      </c>
      <c r="I71" s="21" t="n">
        <v>6698.47766</v>
      </c>
      <c r="J71" s="12" t="n">
        <f aca="false">IF(H71=0,"",I71/H71*100)</f>
        <v>96.4584100591972</v>
      </c>
      <c r="K71" s="21" t="n">
        <v>127950.29796</v>
      </c>
      <c r="L71" s="21" t="n">
        <v>103932.91309</v>
      </c>
      <c r="M71" s="12" t="n">
        <f aca="false">IF(K71=0,"",L71/K71*100)</f>
        <v>81.2291293940493</v>
      </c>
      <c r="N71" s="21" t="n">
        <v>480493.82088</v>
      </c>
      <c r="O71" s="21" t="n">
        <v>442315.68708</v>
      </c>
      <c r="P71" s="12" t="n">
        <f aca="false">IF(N71=0,"",O71/N71*100)</f>
        <v>92.0543965102239</v>
      </c>
      <c r="Q71" s="21" t="n">
        <v>70</v>
      </c>
      <c r="R71" s="21" t="n">
        <v>0</v>
      </c>
      <c r="S71" s="12" t="n">
        <f aca="false">IF(Q71=0,"",R71/Q71*100)</f>
        <v>0</v>
      </c>
      <c r="T71" s="21" t="n">
        <v>1153485.55914</v>
      </c>
      <c r="U71" s="21" t="n">
        <v>1113458.69008</v>
      </c>
      <c r="V71" s="12" t="n">
        <f aca="false">IF(T71=0,"",U71/T71*100)</f>
        <v>96.5299202280571</v>
      </c>
      <c r="W71" s="21" t="n">
        <v>143006.02606</v>
      </c>
      <c r="X71" s="21" t="n">
        <v>138662.41139</v>
      </c>
      <c r="Y71" s="12" t="n">
        <f aca="false">IF(W71=0,"",X71/W71*100)</f>
        <v>96.9626352191777</v>
      </c>
      <c r="Z71" s="21"/>
      <c r="AA71" s="21"/>
      <c r="AB71" s="12" t="str">
        <f aca="false">IF(Z71=0,"",AA71/Z71*100)</f>
        <v/>
      </c>
      <c r="AC71" s="21" t="n">
        <v>156815.21219</v>
      </c>
      <c r="AD71" s="21" t="n">
        <v>155299.76</v>
      </c>
      <c r="AE71" s="12" t="n">
        <f aca="false">IF(AC71=0,"",AD71/AC71*100)</f>
        <v>99.0336063900715</v>
      </c>
      <c r="AF71" s="21" t="n">
        <v>35399.21832</v>
      </c>
      <c r="AG71" s="21" t="n">
        <v>32377.49521</v>
      </c>
      <c r="AH71" s="12" t="n">
        <f aca="false">IF(AF71=0,"",AG71/AF71*100)</f>
        <v>91.4638705219862</v>
      </c>
      <c r="AI71" s="21"/>
      <c r="AJ71" s="21"/>
      <c r="AK71" s="12" t="str">
        <f aca="false">IF(AI71=0,"",AJ71/AI71*100)</f>
        <v/>
      </c>
      <c r="AL71" s="21" t="n">
        <v>2109.52134</v>
      </c>
      <c r="AM71" s="21" t="n">
        <v>177.48493</v>
      </c>
      <c r="AN71" s="12" t="n">
        <f aca="false">IF(AL71=0,"",AM71/AL71*100)</f>
        <v>8.41351668905137</v>
      </c>
      <c r="AO71" s="21" t="n">
        <v>0</v>
      </c>
      <c r="AP71" s="21" t="n">
        <v>0</v>
      </c>
      <c r="AQ71" s="12" t="str">
        <f aca="false">IF(AO71=0,"",AP71/AO71*100)</f>
        <v/>
      </c>
      <c r="AR71" s="21" t="n">
        <v>2292876.78477</v>
      </c>
      <c r="AS71" s="21" t="n">
        <v>2167715.60971</v>
      </c>
      <c r="AT71" s="12" t="n">
        <f aca="false">IF(AR71=0,"",AS71/AR71*100)</f>
        <v>94.5413039247744</v>
      </c>
    </row>
    <row r="72" customFormat="false" ht="15" hidden="false" customHeight="false" outlineLevel="0" collapsed="false">
      <c r="A72" s="14" t="s">
        <v>12</v>
      </c>
      <c r="B72" s="23" t="n">
        <v>61521.44094</v>
      </c>
      <c r="C72" s="23" t="n">
        <v>59528.14291</v>
      </c>
      <c r="D72" s="23" t="n">
        <f aca="false">IF(B72=0,"",C72/B72*100)</f>
        <v>96.7599945652378</v>
      </c>
      <c r="E72" s="23" t="n">
        <v>2244.44601</v>
      </c>
      <c r="F72" s="23" t="n">
        <v>2244.44601</v>
      </c>
      <c r="G72" s="23" t="n">
        <f aca="false">IF(E72=0,"",F72/E72*100)</f>
        <v>100</v>
      </c>
      <c r="H72" s="23" t="n">
        <v>3059.73349</v>
      </c>
      <c r="I72" s="23" t="n">
        <v>3026.73901</v>
      </c>
      <c r="J72" s="23" t="n">
        <f aca="false">IF(H72=0,"",I72/H72*100)</f>
        <v>98.9216551014056</v>
      </c>
      <c r="K72" s="23" t="n">
        <v>86565.80964</v>
      </c>
      <c r="L72" s="23" t="n">
        <v>81740.14187</v>
      </c>
      <c r="M72" s="23" t="n">
        <f aca="false">IF(K72=0,"",L72/K72*100)</f>
        <v>94.425434487278</v>
      </c>
      <c r="N72" s="23" t="n">
        <v>349956.27963</v>
      </c>
      <c r="O72" s="23" t="n">
        <v>345433.46997</v>
      </c>
      <c r="P72" s="23" t="n">
        <f aca="false">IF(N72=0,"",O72/N72*100)</f>
        <v>98.7076072288853</v>
      </c>
      <c r="Q72" s="23"/>
      <c r="R72" s="23"/>
      <c r="S72" s="23" t="str">
        <f aca="false">IF(Q72=0,"",R72/Q72*100)</f>
        <v/>
      </c>
      <c r="T72" s="23" t="n">
        <v>32.28812</v>
      </c>
      <c r="U72" s="23" t="n">
        <v>27.242</v>
      </c>
      <c r="V72" s="23" t="n">
        <f aca="false">IF(T72=0,"",U72/T72*100)</f>
        <v>84.3715893028148</v>
      </c>
      <c r="W72" s="23" t="n">
        <v>68076.5615</v>
      </c>
      <c r="X72" s="23" t="n">
        <v>66950.73372</v>
      </c>
      <c r="Y72" s="23" t="n">
        <f aca="false">IF(W72=0,"",X72/W72*100)</f>
        <v>98.3462328954438</v>
      </c>
      <c r="Z72" s="23"/>
      <c r="AA72" s="23"/>
      <c r="AB72" s="23" t="str">
        <f aca="false">IF(Z72=0,"",AA72/Z72*100)</f>
        <v/>
      </c>
      <c r="AC72" s="23" t="n">
        <v>2417.54302</v>
      </c>
      <c r="AD72" s="23" t="n">
        <v>1964.12458</v>
      </c>
      <c r="AE72" s="23" t="n">
        <f aca="false">IF(AC72=0,"",AD72/AC72*100)</f>
        <v>81.2446588851188</v>
      </c>
      <c r="AF72" s="23" t="n">
        <v>1951.5</v>
      </c>
      <c r="AG72" s="23" t="n">
        <v>1950</v>
      </c>
      <c r="AH72" s="23" t="n">
        <f aca="false">IF(AF72=0,"",AG72/AF72*100)</f>
        <v>99.9231360491929</v>
      </c>
      <c r="AI72" s="23"/>
      <c r="AJ72" s="23"/>
      <c r="AK72" s="23" t="str">
        <f aca="false">IF(AI72=0,"",AJ72/AI72*100)</f>
        <v/>
      </c>
      <c r="AL72" s="23" t="n">
        <v>183.10694</v>
      </c>
      <c r="AM72" s="23" t="n">
        <v>182.92053</v>
      </c>
      <c r="AN72" s="23" t="n">
        <f aca="false">IF(AL72=0,"",AM72/AL72*100)</f>
        <v>99.8981961033263</v>
      </c>
      <c r="AO72" s="23"/>
      <c r="AP72" s="23"/>
      <c r="AQ72" s="23" t="str">
        <f aca="false">IF(AO72=0,"",AP72/AO72*100)</f>
        <v/>
      </c>
      <c r="AR72" s="23" t="n">
        <v>576008.70929</v>
      </c>
      <c r="AS72" s="23" t="n">
        <v>563047.9606</v>
      </c>
      <c r="AT72" s="23" t="n">
        <f aca="false">IF(AR72=0,"",AS72/AR72*100)</f>
        <v>97.7499040412122</v>
      </c>
    </row>
    <row r="73" customFormat="false" ht="15" hidden="false" customHeight="false" outlineLevel="0" collapsed="false">
      <c r="A73" s="14" t="s">
        <v>13</v>
      </c>
      <c r="B73" s="23" t="n">
        <v>123667.32137</v>
      </c>
      <c r="C73" s="23" t="n">
        <v>113850.60135</v>
      </c>
      <c r="D73" s="23" t="n">
        <f aca="false">IF(B73=0,"",C73/B73*100)</f>
        <v>92.061993490884</v>
      </c>
      <c r="E73" s="23" t="n">
        <v>2244.44601</v>
      </c>
      <c r="F73" s="23" t="n">
        <v>2244.44601</v>
      </c>
      <c r="G73" s="23" t="n">
        <f aca="false">IF(E73=0,"",F73/E73*100)</f>
        <v>100</v>
      </c>
      <c r="H73" s="23" t="n">
        <v>3954.68707</v>
      </c>
      <c r="I73" s="23" t="n">
        <v>3741.73865</v>
      </c>
      <c r="J73" s="23" t="n">
        <f aca="false">IF(H73=0,"",I73/H73*100)</f>
        <v>94.6152902560758</v>
      </c>
      <c r="K73" s="23" t="n">
        <v>86354.73641</v>
      </c>
      <c r="L73" s="23" t="n">
        <v>65316.01931</v>
      </c>
      <c r="M73" s="23" t="n">
        <f aca="false">IF(K73=0,"",L73/K73*100)</f>
        <v>75.6368695283706</v>
      </c>
      <c r="N73" s="23" t="n">
        <v>405804.37173</v>
      </c>
      <c r="O73" s="23" t="n">
        <v>371989.68669</v>
      </c>
      <c r="P73" s="23" t="n">
        <f aca="false">IF(N73=0,"",O73/N73*100)</f>
        <v>91.6672447623363</v>
      </c>
      <c r="Q73" s="23" t="n">
        <v>70</v>
      </c>
      <c r="R73" s="23" t="n">
        <v>0</v>
      </c>
      <c r="S73" s="23" t="n">
        <f aca="false">IF(Q73=0,"",R73/Q73*100)</f>
        <v>0</v>
      </c>
      <c r="T73" s="23" t="n">
        <v>1153453.27102</v>
      </c>
      <c r="U73" s="23" t="n">
        <v>1113431.44808</v>
      </c>
      <c r="V73" s="23" t="n">
        <f aca="false">IF(T73=0,"",U73/T73*100)</f>
        <v>96.5302605709715</v>
      </c>
      <c r="W73" s="23" t="n">
        <v>74929.46456</v>
      </c>
      <c r="X73" s="23" t="n">
        <v>71711.67767</v>
      </c>
      <c r="Y73" s="23" t="n">
        <f aca="false">IF(W73=0,"",X73/W73*100)</f>
        <v>95.7055786947158</v>
      </c>
      <c r="Z73" s="23"/>
      <c r="AA73" s="23"/>
      <c r="AB73" s="23" t="str">
        <f aca="false">IF(Z73=0,"",AA73/Z73*100)</f>
        <v/>
      </c>
      <c r="AC73" s="23" t="n">
        <v>154397.66917</v>
      </c>
      <c r="AD73" s="23" t="n">
        <v>153335.63542</v>
      </c>
      <c r="AE73" s="23" t="n">
        <f aca="false">IF(AC73=0,"",AD73/AC73*100)</f>
        <v>99.3121439230856</v>
      </c>
      <c r="AF73" s="23" t="n">
        <v>33447.71832</v>
      </c>
      <c r="AG73" s="23" t="n">
        <v>30427.49521</v>
      </c>
      <c r="AH73" s="23" t="n">
        <f aca="false">IF(AF73=0,"",AG73/AF73*100)</f>
        <v>90.9703164768819</v>
      </c>
      <c r="AI73" s="23"/>
      <c r="AJ73" s="23"/>
      <c r="AK73" s="23" t="str">
        <f aca="false">IF(AI73=0,"",AJ73/AI73*100)</f>
        <v/>
      </c>
      <c r="AL73" s="23" t="n">
        <v>1931.85</v>
      </c>
      <c r="AM73" s="23" t="n">
        <v>0</v>
      </c>
      <c r="AN73" s="23" t="n">
        <f aca="false">IF(AL73=0,"",AM73/AL73*100)</f>
        <v>0</v>
      </c>
      <c r="AO73" s="23" t="n">
        <v>115077.40273</v>
      </c>
      <c r="AP73" s="23" t="n">
        <v>113707.37406</v>
      </c>
      <c r="AQ73" s="23" t="n">
        <f aca="false">IF(AO73=0,"",AP73/AO73*100)</f>
        <v>98.8094720270891</v>
      </c>
      <c r="AR73" s="23" t="n">
        <v>2155332.93839</v>
      </c>
      <c r="AS73" s="23" t="n">
        <v>2039756.12245</v>
      </c>
      <c r="AT73" s="23" t="n">
        <f aca="false">IF(AR73=0,"",AS73/AR73*100)</f>
        <v>94.6376351476198</v>
      </c>
    </row>
    <row r="74" customFormat="false" ht="47.25" hidden="false" customHeight="false" outlineLevel="0" collapsed="false">
      <c r="A74" s="16" t="s">
        <v>14</v>
      </c>
      <c r="B74" s="23" t="n">
        <v>830.5</v>
      </c>
      <c r="C74" s="23" t="n">
        <v>830.5</v>
      </c>
      <c r="D74" s="23" t="n">
        <f aca="false">IF(B74=0,"",C74/B74*100)</f>
        <v>100</v>
      </c>
      <c r="E74" s="23" t="n">
        <v>2244.44601</v>
      </c>
      <c r="F74" s="23" t="n">
        <v>2244.44601</v>
      </c>
      <c r="G74" s="23" t="n">
        <f aca="false">IF(E74=0,"",F74/E74*100)</f>
        <v>100</v>
      </c>
      <c r="H74" s="23" t="n">
        <v>70</v>
      </c>
      <c r="I74" s="23" t="n">
        <v>70</v>
      </c>
      <c r="J74" s="23" t="n">
        <f aca="false">IF(H74=0,"",I74/H74*100)</f>
        <v>100</v>
      </c>
      <c r="K74" s="23" t="n">
        <v>44970.24809</v>
      </c>
      <c r="L74" s="23" t="n">
        <v>43123.24809</v>
      </c>
      <c r="M74" s="23" t="n">
        <f aca="false">IF(K74=0,"",L74/K74*100)</f>
        <v>95.8928400921793</v>
      </c>
      <c r="N74" s="23" t="n">
        <v>275266.83048</v>
      </c>
      <c r="O74" s="23" t="n">
        <v>275107.46958</v>
      </c>
      <c r="P74" s="23" t="n">
        <f aca="false">IF(N74=0,"",O74/N74*100)</f>
        <v>99.9421067552083</v>
      </c>
      <c r="Q74" s="23" t="n">
        <v>0</v>
      </c>
      <c r="R74" s="23" t="n">
        <v>0</v>
      </c>
      <c r="S74" s="23" t="str">
        <f aca="false">IF(Q74=0,"",R74/Q74*100)</f>
        <v/>
      </c>
      <c r="T74" s="23" t="n">
        <v>0</v>
      </c>
      <c r="U74" s="23" t="n">
        <v>0</v>
      </c>
      <c r="V74" s="23" t="str">
        <f aca="false">IF(T74=0,"",U74/T74*100)</f>
        <v/>
      </c>
      <c r="W74" s="23" t="n">
        <v>0</v>
      </c>
      <c r="X74" s="23" t="n">
        <v>0</v>
      </c>
      <c r="Y74" s="23" t="str">
        <f aca="false">IF(W74=0,"",X74/W74*100)</f>
        <v/>
      </c>
      <c r="Z74" s="23"/>
      <c r="AA74" s="23"/>
      <c r="AB74" s="23" t="str">
        <f aca="false">IF(Z74=0,"",AA74/Z74*100)</f>
        <v/>
      </c>
      <c r="AC74" s="23" t="n">
        <v>0</v>
      </c>
      <c r="AD74" s="23" t="n">
        <v>0</v>
      </c>
      <c r="AE74" s="23" t="str">
        <f aca="false">IF(AC74=0,"",AD74/AC74*100)</f>
        <v/>
      </c>
      <c r="AF74" s="23" t="n">
        <v>0</v>
      </c>
      <c r="AG74" s="23" t="n">
        <v>0</v>
      </c>
      <c r="AH74" s="23" t="str">
        <f aca="false">IF(AF74=0,"",AG74/AF74*100)</f>
        <v/>
      </c>
      <c r="AI74" s="23"/>
      <c r="AJ74" s="23"/>
      <c r="AK74" s="23" t="str">
        <f aca="false">IF(AI74=0,"",AJ74/AI74*100)</f>
        <v/>
      </c>
      <c r="AL74" s="23" t="n">
        <v>5.4356</v>
      </c>
      <c r="AM74" s="23" t="n">
        <v>5.4356</v>
      </c>
      <c r="AN74" s="23" t="n">
        <f aca="false">IF(AL74=0,"",AM74/AL74*100)</f>
        <v>100</v>
      </c>
      <c r="AO74" s="23" t="n">
        <v>115077.40273</v>
      </c>
      <c r="AP74" s="23" t="n">
        <v>113707.37406</v>
      </c>
      <c r="AQ74" s="23" t="n">
        <f aca="false">IF(AO74=0,"",AP74/AO74*100)</f>
        <v>98.8094720270891</v>
      </c>
      <c r="AR74" s="23" t="n">
        <v>438464.86291</v>
      </c>
      <c r="AS74" s="23" t="n">
        <v>435088.47334</v>
      </c>
      <c r="AT74" s="23" t="n">
        <f aca="false">IF(AR74=0,"",AS74/AR74*100)</f>
        <v>99.2299520769825</v>
      </c>
    </row>
    <row r="75" customFormat="false" ht="15" hidden="false" customHeight="false" outlineLevel="0" collapsed="false">
      <c r="A75" s="11" t="s">
        <v>31</v>
      </c>
      <c r="B75" s="21" t="n">
        <v>215898.66956</v>
      </c>
      <c r="C75" s="21" t="n">
        <v>203907.61115</v>
      </c>
      <c r="D75" s="12" t="n">
        <f aca="false">IF(B75=0,"",C75/B75*100)</f>
        <v>94.4459785535327</v>
      </c>
      <c r="E75" s="21" t="n">
        <v>2729.73159</v>
      </c>
      <c r="F75" s="21" t="n">
        <v>2729.73159</v>
      </c>
      <c r="G75" s="12" t="n">
        <f aca="false">IF(E75=0,"",F75/E75*100)</f>
        <v>100</v>
      </c>
      <c r="H75" s="21" t="n">
        <v>22534.12445</v>
      </c>
      <c r="I75" s="21" t="n">
        <v>21666.36447</v>
      </c>
      <c r="J75" s="12" t="n">
        <f aca="false">IF(H75=0,"",I75/H75*100)</f>
        <v>96.1491293707664</v>
      </c>
      <c r="K75" s="21" t="n">
        <v>104764.45884</v>
      </c>
      <c r="L75" s="21" t="n">
        <v>87795.81036</v>
      </c>
      <c r="M75" s="12" t="n">
        <f aca="false">IF(K75=0,"",L75/K75*100)</f>
        <v>83.803048602661</v>
      </c>
      <c r="N75" s="21" t="n">
        <v>665835.45805</v>
      </c>
      <c r="O75" s="21" t="n">
        <v>574994.88427</v>
      </c>
      <c r="P75" s="12" t="n">
        <f aca="false">IF(N75=0,"",O75/N75*100)</f>
        <v>86.3569035440016</v>
      </c>
      <c r="Q75" s="21" t="n">
        <v>1447.97443</v>
      </c>
      <c r="R75" s="21" t="n">
        <v>1418.97443</v>
      </c>
      <c r="S75" s="12" t="n">
        <f aca="false">IF(Q75=0,"",R75/Q75*100)</f>
        <v>97.9972022019754</v>
      </c>
      <c r="T75" s="21" t="n">
        <v>1374380.54744</v>
      </c>
      <c r="U75" s="21" t="n">
        <v>1309791.45294</v>
      </c>
      <c r="V75" s="12" t="n">
        <f aca="false">IF(T75=0,"",U75/T75*100)</f>
        <v>95.3004941302242</v>
      </c>
      <c r="W75" s="21" t="n">
        <v>184760.61046</v>
      </c>
      <c r="X75" s="21" t="n">
        <v>172864.24406</v>
      </c>
      <c r="Y75" s="12" t="n">
        <f aca="false">IF(W75=0,"",X75/W75*100)</f>
        <v>93.561199884336</v>
      </c>
      <c r="Z75" s="21"/>
      <c r="AA75" s="21"/>
      <c r="AB75" s="12" t="str">
        <f aca="false">IF(Z75=0,"",AA75/Z75*100)</f>
        <v/>
      </c>
      <c r="AC75" s="21" t="n">
        <v>122738.59952</v>
      </c>
      <c r="AD75" s="21" t="n">
        <v>122085.03838</v>
      </c>
      <c r="AE75" s="12" t="n">
        <f aca="false">IF(AC75=0,"",AD75/AC75*100)</f>
        <v>99.4675178447889</v>
      </c>
      <c r="AF75" s="21" t="n">
        <v>2793.65502</v>
      </c>
      <c r="AG75" s="21" t="n">
        <v>2557.827</v>
      </c>
      <c r="AH75" s="12" t="n">
        <f aca="false">IF(AF75=0,"",AG75/AF75*100)</f>
        <v>91.5584416002803</v>
      </c>
      <c r="AI75" s="21"/>
      <c r="AJ75" s="21"/>
      <c r="AK75" s="12" t="str">
        <f aca="false">IF(AI75=0,"",AJ75/AI75*100)</f>
        <v/>
      </c>
      <c r="AL75" s="21" t="n">
        <v>1007.82043</v>
      </c>
      <c r="AM75" s="21" t="n">
        <v>547.45071</v>
      </c>
      <c r="AN75" s="12" t="n">
        <f aca="false">IF(AL75=0,"",AM75/AL75*100)</f>
        <v>54.3202631841865</v>
      </c>
      <c r="AO75" s="21" t="n">
        <v>0</v>
      </c>
      <c r="AP75" s="21" t="n">
        <v>0</v>
      </c>
      <c r="AQ75" s="12" t="str">
        <f aca="false">IF(AO75=0,"",AP75/AO75*100)</f>
        <v/>
      </c>
      <c r="AR75" s="21" t="n">
        <v>2698891.64979</v>
      </c>
      <c r="AS75" s="21" t="n">
        <v>2500359.38936</v>
      </c>
      <c r="AT75" s="12" t="n">
        <f aca="false">IF(AR75=0,"",AS75/AR75*100)</f>
        <v>92.6439336515992</v>
      </c>
    </row>
    <row r="76" customFormat="false" ht="15" hidden="false" customHeight="false" outlineLevel="0" collapsed="false">
      <c r="A76" s="14" t="s">
        <v>12</v>
      </c>
      <c r="B76" s="23" t="n">
        <v>84182.94866</v>
      </c>
      <c r="C76" s="23" t="n">
        <v>81111.84403</v>
      </c>
      <c r="D76" s="23" t="n">
        <f aca="false">IF(B76=0,"",C76/B76*100)</f>
        <v>96.3518685447766</v>
      </c>
      <c r="E76" s="23" t="n">
        <v>2729.73159</v>
      </c>
      <c r="F76" s="23" t="n">
        <v>2729.73159</v>
      </c>
      <c r="G76" s="23" t="n">
        <f aca="false">IF(E76=0,"",F76/E76*100)</f>
        <v>100</v>
      </c>
      <c r="H76" s="23" t="n">
        <v>3020.87145</v>
      </c>
      <c r="I76" s="23" t="n">
        <v>2248.92807</v>
      </c>
      <c r="J76" s="23" t="n">
        <f aca="false">IF(H76=0,"",I76/H76*100)</f>
        <v>74.4463346826625</v>
      </c>
      <c r="K76" s="23" t="n">
        <v>70304.88608</v>
      </c>
      <c r="L76" s="23" t="n">
        <v>57310.23201</v>
      </c>
      <c r="M76" s="23" t="n">
        <f aca="false">IF(K76=0,"",L76/K76*100)</f>
        <v>81.5167127143718</v>
      </c>
      <c r="N76" s="23" t="n">
        <v>343980.56525</v>
      </c>
      <c r="O76" s="23" t="n">
        <v>292653.47898</v>
      </c>
      <c r="P76" s="23" t="n">
        <f aca="false">IF(N76=0,"",O76/N76*100)</f>
        <v>85.0784923756677</v>
      </c>
      <c r="Q76" s="23" t="n">
        <v>1344.97443</v>
      </c>
      <c r="R76" s="23" t="n">
        <v>1318.97443</v>
      </c>
      <c r="S76" s="23" t="n">
        <f aca="false">IF(Q76=0,"",R76/Q76*100)</f>
        <v>98.0668777472595</v>
      </c>
      <c r="T76" s="23" t="n">
        <v>140</v>
      </c>
      <c r="U76" s="23" t="n">
        <v>139.9995</v>
      </c>
      <c r="V76" s="23" t="n">
        <f aca="false">IF(T76=0,"",U76/T76*100)</f>
        <v>99.9996428571429</v>
      </c>
      <c r="W76" s="23" t="n">
        <v>88211.15942</v>
      </c>
      <c r="X76" s="23" t="n">
        <v>79592.87361</v>
      </c>
      <c r="Y76" s="23" t="n">
        <f aca="false">IF(W76=0,"",X76/W76*100)</f>
        <v>90.2299370434916</v>
      </c>
      <c r="Z76" s="23"/>
      <c r="AA76" s="23"/>
      <c r="AB76" s="23" t="str">
        <f aca="false">IF(Z76=0,"",AA76/Z76*100)</f>
        <v/>
      </c>
      <c r="AC76" s="23" t="n">
        <v>4301.61753</v>
      </c>
      <c r="AD76" s="23" t="n">
        <v>4295.14147</v>
      </c>
      <c r="AE76" s="23" t="n">
        <f aca="false">IF(AC76=0,"",AD76/AC76*100)</f>
        <v>99.8494505856265</v>
      </c>
      <c r="AF76" s="23" t="n">
        <v>793.65502</v>
      </c>
      <c r="AG76" s="23" t="n">
        <v>557.827</v>
      </c>
      <c r="AH76" s="23" t="n">
        <f aca="false">IF(AF76=0,"",AG76/AF76*100)</f>
        <v>70.2858277139103</v>
      </c>
      <c r="AI76" s="23"/>
      <c r="AJ76" s="23"/>
      <c r="AK76" s="23" t="str">
        <f aca="false">IF(AI76=0,"",AJ76/AI76*100)</f>
        <v/>
      </c>
      <c r="AL76" s="23" t="n">
        <v>412.66</v>
      </c>
      <c r="AM76" s="23" t="n">
        <v>67.87303</v>
      </c>
      <c r="AN76" s="23" t="n">
        <f aca="false">IF(AL76=0,"",AM76/AL76*100)</f>
        <v>16.4476881694373</v>
      </c>
      <c r="AO76" s="23"/>
      <c r="AP76" s="23"/>
      <c r="AQ76" s="23" t="str">
        <f aca="false">IF(AO76=0,"",AP76/AO76*100)</f>
        <v/>
      </c>
      <c r="AR76" s="23" t="n">
        <v>599423.06943</v>
      </c>
      <c r="AS76" s="23" t="n">
        <v>522026.90372</v>
      </c>
      <c r="AT76" s="23" t="n">
        <f aca="false">IF(AR76=0,"",AS76/AR76*100)</f>
        <v>87.0882237175828</v>
      </c>
    </row>
    <row r="77" customFormat="false" ht="15" hidden="false" customHeight="false" outlineLevel="0" collapsed="false">
      <c r="A77" s="14" t="s">
        <v>13</v>
      </c>
      <c r="B77" s="23" t="n">
        <v>133333.61545</v>
      </c>
      <c r="C77" s="23" t="n">
        <v>124413.66167</v>
      </c>
      <c r="D77" s="23" t="n">
        <f aca="false">IF(B77=0,"",C77/B77*100)</f>
        <v>93.3100488201005</v>
      </c>
      <c r="E77" s="23" t="n">
        <v>2729.73159</v>
      </c>
      <c r="F77" s="23" t="n">
        <v>2729.73159</v>
      </c>
      <c r="G77" s="23" t="n">
        <f aca="false">IF(E77=0,"",F77/E77*100)</f>
        <v>100</v>
      </c>
      <c r="H77" s="23" t="n">
        <v>19813.253</v>
      </c>
      <c r="I77" s="23" t="n">
        <v>19717.4364</v>
      </c>
      <c r="J77" s="23" t="n">
        <f aca="false">IF(H77=0,"",I77/H77*100)</f>
        <v>99.5164014712778</v>
      </c>
      <c r="K77" s="23" t="n">
        <v>80478.38798</v>
      </c>
      <c r="L77" s="23" t="n">
        <v>72917.20463</v>
      </c>
      <c r="M77" s="23" t="n">
        <f aca="false">IF(K77=0,"",L77/K77*100)</f>
        <v>90.6047032752705</v>
      </c>
      <c r="N77" s="23" t="n">
        <v>420483.93345</v>
      </c>
      <c r="O77" s="23" t="n">
        <v>378669.70607</v>
      </c>
      <c r="P77" s="23" t="n">
        <f aca="false">IF(N77=0,"",O77/N77*100)</f>
        <v>90.0556896343408</v>
      </c>
      <c r="Q77" s="23" t="n">
        <v>103</v>
      </c>
      <c r="R77" s="23" t="n">
        <v>100</v>
      </c>
      <c r="S77" s="23" t="n">
        <f aca="false">IF(Q77=0,"",R77/Q77*100)</f>
        <v>97.0873786407767</v>
      </c>
      <c r="T77" s="23" t="n">
        <v>1374240.54744</v>
      </c>
      <c r="U77" s="23" t="n">
        <v>1309651.45344</v>
      </c>
      <c r="V77" s="23" t="n">
        <f aca="false">IF(T77=0,"",U77/T77*100)</f>
        <v>95.3000154070319</v>
      </c>
      <c r="W77" s="23" t="n">
        <v>102222.95485</v>
      </c>
      <c r="X77" s="23" t="n">
        <v>98944.87426</v>
      </c>
      <c r="Y77" s="23" t="n">
        <f aca="false">IF(W77=0,"",X77/W77*100)</f>
        <v>96.7932050146563</v>
      </c>
      <c r="Z77" s="23"/>
      <c r="AA77" s="23"/>
      <c r="AB77" s="23" t="str">
        <f aca="false">IF(Z77=0,"",AA77/Z77*100)</f>
        <v/>
      </c>
      <c r="AC77" s="23" t="n">
        <v>118436.98199</v>
      </c>
      <c r="AD77" s="23" t="n">
        <v>117789.89691</v>
      </c>
      <c r="AE77" s="23" t="n">
        <f aca="false">IF(AC77=0,"",AD77/AC77*100)</f>
        <v>99.4536460916788</v>
      </c>
      <c r="AF77" s="23" t="n">
        <v>2000</v>
      </c>
      <c r="AG77" s="23" t="n">
        <v>2000</v>
      </c>
      <c r="AH77" s="23" t="n">
        <f aca="false">IF(AF77=0,"",AG77/AF77*100)</f>
        <v>100</v>
      </c>
      <c r="AI77" s="23"/>
      <c r="AJ77" s="23"/>
      <c r="AK77" s="23" t="str">
        <f aca="false">IF(AI77=0,"",AJ77/AI77*100)</f>
        <v/>
      </c>
      <c r="AL77" s="23" t="n">
        <v>595.16043</v>
      </c>
      <c r="AM77" s="23" t="n">
        <v>479.57768</v>
      </c>
      <c r="AN77" s="23" t="n">
        <f aca="false">IF(AL77=0,"",AM77/AL77*100)</f>
        <v>80.5795640681287</v>
      </c>
      <c r="AO77" s="23" t="n">
        <v>144314.839</v>
      </c>
      <c r="AP77" s="23" t="n">
        <v>144314.839</v>
      </c>
      <c r="AQ77" s="23" t="n">
        <f aca="false">IF(AO77=0,"",AP77/AO77*100)</f>
        <v>100</v>
      </c>
      <c r="AR77" s="23" t="n">
        <v>2398752.40518</v>
      </c>
      <c r="AS77" s="23" t="n">
        <v>2271728.38165</v>
      </c>
      <c r="AT77" s="23" t="n">
        <f aca="false">IF(AR77=0,"",AS77/AR77*100)</f>
        <v>94.7045796283227</v>
      </c>
    </row>
    <row r="78" customFormat="false" ht="47.25" hidden="false" customHeight="false" outlineLevel="0" collapsed="false">
      <c r="A78" s="16" t="s">
        <v>14</v>
      </c>
      <c r="B78" s="23" t="n">
        <v>1617.89455</v>
      </c>
      <c r="C78" s="23" t="n">
        <v>1617.89455</v>
      </c>
      <c r="D78" s="23" t="n">
        <f aca="false">IF(B78=0,"",C78/B78*100)</f>
        <v>100</v>
      </c>
      <c r="E78" s="23" t="n">
        <v>2729.73159</v>
      </c>
      <c r="F78" s="23" t="n">
        <v>2729.73159</v>
      </c>
      <c r="G78" s="23" t="n">
        <f aca="false">IF(E78=0,"",F78/E78*100)</f>
        <v>100</v>
      </c>
      <c r="H78" s="23" t="n">
        <v>300</v>
      </c>
      <c r="I78" s="23" t="n">
        <v>300</v>
      </c>
      <c r="J78" s="23" t="n">
        <f aca="false">IF(H78=0,"",I78/H78*100)</f>
        <v>100</v>
      </c>
      <c r="K78" s="23" t="n">
        <v>46018.81522</v>
      </c>
      <c r="L78" s="23" t="n">
        <v>42431.62628</v>
      </c>
      <c r="M78" s="23" t="n">
        <f aca="false">IF(K78=0,"",L78/K78*100)</f>
        <v>92.2049515554651</v>
      </c>
      <c r="N78" s="23" t="n">
        <v>98629.04065</v>
      </c>
      <c r="O78" s="23" t="n">
        <v>96328.30078</v>
      </c>
      <c r="P78" s="23" t="n">
        <f aca="false">IF(N78=0,"",O78/N78*100)</f>
        <v>97.6672794799206</v>
      </c>
      <c r="Q78" s="23" t="n">
        <v>0</v>
      </c>
      <c r="R78" s="23" t="n">
        <v>0</v>
      </c>
      <c r="S78" s="23" t="str">
        <f aca="false">IF(Q78=0,"",R78/Q78*100)</f>
        <v/>
      </c>
      <c r="T78" s="23" t="n">
        <v>0</v>
      </c>
      <c r="U78" s="23" t="n">
        <v>0</v>
      </c>
      <c r="V78" s="23" t="str">
        <f aca="false">IF(T78=0,"",U78/T78*100)</f>
        <v/>
      </c>
      <c r="W78" s="23" t="n">
        <v>5673.50381</v>
      </c>
      <c r="X78" s="23" t="n">
        <v>5673.50381</v>
      </c>
      <c r="Y78" s="23" t="n">
        <f aca="false">IF(W78=0,"",X78/W78*100)</f>
        <v>100</v>
      </c>
      <c r="Z78" s="23"/>
      <c r="AA78" s="23"/>
      <c r="AB78" s="23" t="str">
        <f aca="false">IF(Z78=0,"",AA78/Z78*100)</f>
        <v/>
      </c>
      <c r="AC78" s="23" t="n">
        <v>0</v>
      </c>
      <c r="AD78" s="23" t="n">
        <v>0</v>
      </c>
      <c r="AE78" s="23" t="str">
        <f aca="false">IF(AC78=0,"",AD78/AC78*100)</f>
        <v/>
      </c>
      <c r="AF78" s="23" t="n">
        <v>0</v>
      </c>
      <c r="AG78" s="23" t="n">
        <v>0</v>
      </c>
      <c r="AH78" s="23" t="str">
        <f aca="false">IF(AF78=0,"",AG78/AF78*100)</f>
        <v/>
      </c>
      <c r="AI78" s="23"/>
      <c r="AJ78" s="23"/>
      <c r="AK78" s="23" t="str">
        <f aca="false">IF(AI78=0,"",AJ78/AI78*100)</f>
        <v/>
      </c>
      <c r="AL78" s="23" t="n">
        <v>0</v>
      </c>
      <c r="AM78" s="23" t="n">
        <v>0</v>
      </c>
      <c r="AN78" s="23" t="str">
        <f aca="false">IF(AL78=0,"",AM78/AL78*100)</f>
        <v/>
      </c>
      <c r="AO78" s="23" t="n">
        <v>144314.839</v>
      </c>
      <c r="AP78" s="23" t="n">
        <v>144314.839</v>
      </c>
      <c r="AQ78" s="23" t="n">
        <f aca="false">IF(AO78=0,"",AP78/AO78*100)</f>
        <v>100</v>
      </c>
      <c r="AR78" s="23" t="n">
        <v>299283.82482</v>
      </c>
      <c r="AS78" s="23" t="n">
        <v>293395.89601</v>
      </c>
      <c r="AT78" s="23" t="n">
        <f aca="false">IF(AR78=0,"",AS78/AR78*100)</f>
        <v>98.0326605310056</v>
      </c>
    </row>
    <row r="79" customFormat="false" ht="15" hidden="false" customHeight="false" outlineLevel="0" collapsed="false">
      <c r="A79" s="11" t="s">
        <v>32</v>
      </c>
      <c r="B79" s="21" t="n">
        <v>551721.27095</v>
      </c>
      <c r="C79" s="21" t="n">
        <v>476135.8234</v>
      </c>
      <c r="D79" s="12" t="n">
        <f aca="false">IF(B79=0,"",C79/B79*100)</f>
        <v>86.3000664411849</v>
      </c>
      <c r="E79" s="21" t="n">
        <v>8310.51618</v>
      </c>
      <c r="F79" s="21" t="n">
        <v>8194.45841</v>
      </c>
      <c r="G79" s="12" t="n">
        <f aca="false">IF(E79=0,"",F79/E79*100)</f>
        <v>98.6034830149383</v>
      </c>
      <c r="H79" s="21" t="n">
        <v>30448.66452</v>
      </c>
      <c r="I79" s="21" t="n">
        <v>29113.13993</v>
      </c>
      <c r="J79" s="12" t="n">
        <f aca="false">IF(H79=0,"",I79/H79*100)</f>
        <v>95.6138483869374</v>
      </c>
      <c r="K79" s="21" t="n">
        <v>497060.49076</v>
      </c>
      <c r="L79" s="21" t="n">
        <v>461971.13975</v>
      </c>
      <c r="M79" s="12" t="n">
        <f aca="false">IF(K79=0,"",L79/K79*100)</f>
        <v>92.9406276173049</v>
      </c>
      <c r="N79" s="21" t="n">
        <v>1667204.82084</v>
      </c>
      <c r="O79" s="21" t="n">
        <v>1349807.70075</v>
      </c>
      <c r="P79" s="12" t="n">
        <f aca="false">IF(N79=0,"",O79/N79*100)</f>
        <v>80.9623199187918</v>
      </c>
      <c r="Q79" s="21" t="n">
        <v>14403.32093</v>
      </c>
      <c r="R79" s="21" t="n">
        <v>9207.38704</v>
      </c>
      <c r="S79" s="12" t="n">
        <f aca="false">IF(Q79=0,"",R79/Q79*100)</f>
        <v>63.9254452827082</v>
      </c>
      <c r="T79" s="21" t="n">
        <v>3911527.96855</v>
      </c>
      <c r="U79" s="21" t="n">
        <v>3774456.87949</v>
      </c>
      <c r="V79" s="12" t="n">
        <f aca="false">IF(T79=0,"",U79/T79*100)</f>
        <v>96.4957149696462</v>
      </c>
      <c r="W79" s="21" t="n">
        <v>358573.36399</v>
      </c>
      <c r="X79" s="21" t="n">
        <v>339346.36352</v>
      </c>
      <c r="Y79" s="12" t="n">
        <f aca="false">IF(W79=0,"",X79/W79*100)</f>
        <v>94.637917257419</v>
      </c>
      <c r="Z79" s="21"/>
      <c r="AA79" s="21"/>
      <c r="AB79" s="12" t="str">
        <f aca="false">IF(Z79=0,"",AA79/Z79*100)</f>
        <v/>
      </c>
      <c r="AC79" s="21" t="n">
        <v>269267.72923</v>
      </c>
      <c r="AD79" s="21" t="n">
        <v>266963.31191</v>
      </c>
      <c r="AE79" s="12" t="n">
        <f aca="false">IF(AC79=0,"",AD79/AC79*100)</f>
        <v>99.144191052307</v>
      </c>
      <c r="AF79" s="21" t="n">
        <v>160750.99142</v>
      </c>
      <c r="AG79" s="21" t="n">
        <v>121127.75765</v>
      </c>
      <c r="AH79" s="12" t="n">
        <f aca="false">IF(AF79=0,"",AG79/AF79*100)</f>
        <v>75.3511730036707</v>
      </c>
      <c r="AI79" s="21" t="n">
        <v>10080.5</v>
      </c>
      <c r="AJ79" s="21" t="n">
        <v>10080.5</v>
      </c>
      <c r="AK79" s="12" t="n">
        <f aca="false">IF(AI79=0,"",AJ79/AI79*100)</f>
        <v>100</v>
      </c>
      <c r="AL79" s="21"/>
      <c r="AM79" s="21"/>
      <c r="AN79" s="12" t="str">
        <f aca="false">IF(AL79=0,"",AM79/AL79*100)</f>
        <v/>
      </c>
      <c r="AO79" s="21" t="n">
        <v>0</v>
      </c>
      <c r="AP79" s="21" t="n">
        <v>0</v>
      </c>
      <c r="AQ79" s="12" t="str">
        <f aca="false">IF(AO79=0,"",AP79/AO79*100)</f>
        <v/>
      </c>
      <c r="AR79" s="21" t="n">
        <v>7479349.63737</v>
      </c>
      <c r="AS79" s="21" t="n">
        <v>6846404.46185</v>
      </c>
      <c r="AT79" s="12" t="n">
        <f aca="false">IF(AR79=0,"",AS79/AR79*100)</f>
        <v>91.537430308679</v>
      </c>
    </row>
    <row r="80" customFormat="false" ht="15" hidden="false" customHeight="false" outlineLevel="0" collapsed="false">
      <c r="A80" s="14" t="s">
        <v>12</v>
      </c>
      <c r="B80" s="23" t="n">
        <v>349969.34101</v>
      </c>
      <c r="C80" s="23" t="n">
        <v>295297.54164</v>
      </c>
      <c r="D80" s="23" t="n">
        <f aca="false">IF(B80=0,"",C80/B80*100)</f>
        <v>84.3781174624557</v>
      </c>
      <c r="E80" s="23" t="n">
        <v>8310.51618</v>
      </c>
      <c r="F80" s="23" t="n">
        <v>8194.45841</v>
      </c>
      <c r="G80" s="23" t="n">
        <f aca="false">IF(E80=0,"",F80/E80*100)</f>
        <v>98.6034830149383</v>
      </c>
      <c r="H80" s="23" t="n">
        <v>19043.91436</v>
      </c>
      <c r="I80" s="23" t="n">
        <v>17708.38985</v>
      </c>
      <c r="J80" s="23" t="n">
        <f aca="false">IF(H80=0,"",I80/H80*100)</f>
        <v>92.9871323470917</v>
      </c>
      <c r="K80" s="23" t="n">
        <v>369775.16444</v>
      </c>
      <c r="L80" s="23" t="n">
        <v>340686.37542</v>
      </c>
      <c r="M80" s="23" t="n">
        <f aca="false">IF(K80=0,"",L80/K80*100)</f>
        <v>92.1333848734668</v>
      </c>
      <c r="N80" s="23" t="n">
        <v>994220.10902</v>
      </c>
      <c r="O80" s="23" t="n">
        <v>739545.01229</v>
      </c>
      <c r="P80" s="23" t="n">
        <f aca="false">IF(N80=0,"",O80/N80*100)</f>
        <v>74.3844351548036</v>
      </c>
      <c r="Q80" s="23" t="n">
        <v>5548.83626</v>
      </c>
      <c r="R80" s="23" t="n">
        <v>1696.07599</v>
      </c>
      <c r="S80" s="23" t="n">
        <f aca="false">IF(Q80=0,"",R80/Q80*100)</f>
        <v>30.566336985406</v>
      </c>
      <c r="T80" s="23" t="n">
        <v>4064.413</v>
      </c>
      <c r="U80" s="23" t="n">
        <v>3580.13916</v>
      </c>
      <c r="V80" s="23" t="n">
        <f aca="false">IF(T80=0,"",U80/T80*100)</f>
        <v>88.0850238398509</v>
      </c>
      <c r="W80" s="23" t="n">
        <v>247420.11799</v>
      </c>
      <c r="X80" s="23" t="n">
        <v>230390.88815</v>
      </c>
      <c r="Y80" s="23" t="n">
        <f aca="false">IF(W80=0,"",X80/W80*100)</f>
        <v>93.1172816590896</v>
      </c>
      <c r="Z80" s="23"/>
      <c r="AA80" s="23"/>
      <c r="AB80" s="23" t="str">
        <f aca="false">IF(Z80=0,"",AA80/Z80*100)</f>
        <v/>
      </c>
      <c r="AC80" s="23" t="n">
        <v>8964.34714</v>
      </c>
      <c r="AD80" s="23" t="n">
        <v>8824.48309</v>
      </c>
      <c r="AE80" s="23" t="n">
        <f aca="false">IF(AC80=0,"",AD80/AC80*100)</f>
        <v>98.4397742767467</v>
      </c>
      <c r="AF80" s="23" t="n">
        <v>36648.36127</v>
      </c>
      <c r="AG80" s="23" t="n">
        <v>24490.27804</v>
      </c>
      <c r="AH80" s="23" t="n">
        <f aca="false">IF(AF80=0,"",AG80/AF80*100)</f>
        <v>66.825028981712</v>
      </c>
      <c r="AI80" s="23"/>
      <c r="AJ80" s="23"/>
      <c r="AK80" s="23" t="str">
        <f aca="false">IF(AI80=0,"",AJ80/AI80*100)</f>
        <v/>
      </c>
      <c r="AL80" s="23"/>
      <c r="AM80" s="23"/>
      <c r="AN80" s="23" t="str">
        <f aca="false">IF(AL80=0,"",AM80/AL80*100)</f>
        <v/>
      </c>
      <c r="AO80" s="23"/>
      <c r="AP80" s="23"/>
      <c r="AQ80" s="23" t="str">
        <f aca="false">IF(AO80=0,"",AP80/AO80*100)</f>
        <v/>
      </c>
      <c r="AR80" s="23" t="n">
        <v>2043965.12067</v>
      </c>
      <c r="AS80" s="23" t="n">
        <v>1670413.64204</v>
      </c>
      <c r="AT80" s="23" t="n">
        <f aca="false">IF(AR80=0,"",AS80/AR80*100)</f>
        <v>81.7241754836036</v>
      </c>
    </row>
    <row r="81" customFormat="false" ht="15" hidden="false" customHeight="false" outlineLevel="0" collapsed="false">
      <c r="A81" s="14" t="s">
        <v>13</v>
      </c>
      <c r="B81" s="23" t="n">
        <v>207381.92994</v>
      </c>
      <c r="C81" s="23" t="n">
        <v>186408.25926</v>
      </c>
      <c r="D81" s="23" t="n">
        <f aca="false">IF(B81=0,"",C81/B81*100)</f>
        <v>89.8864521677139</v>
      </c>
      <c r="E81" s="23" t="n">
        <v>8310.51618</v>
      </c>
      <c r="F81" s="23" t="n">
        <v>8194.45841</v>
      </c>
      <c r="G81" s="23" t="n">
        <f aca="false">IF(E81=0,"",F81/E81*100)</f>
        <v>98.6034830149383</v>
      </c>
      <c r="H81" s="23" t="n">
        <v>22312.11316</v>
      </c>
      <c r="I81" s="23" t="n">
        <v>22302.07386</v>
      </c>
      <c r="J81" s="23" t="n">
        <f aca="false">IF(H81=0,"",I81/H81*100)</f>
        <v>99.9550051582833</v>
      </c>
      <c r="K81" s="23" t="n">
        <v>276661.15595</v>
      </c>
      <c r="L81" s="23" t="n">
        <v>266198.39509</v>
      </c>
      <c r="M81" s="23" t="n">
        <f aca="false">IF(K81=0,"",L81/K81*100)</f>
        <v>96.218203880457</v>
      </c>
      <c r="N81" s="23" t="n">
        <v>808299.15736</v>
      </c>
      <c r="O81" s="23" t="n">
        <v>742441.60826</v>
      </c>
      <c r="P81" s="23" t="n">
        <f aca="false">IF(N81=0,"",O81/N81*100)</f>
        <v>91.8523298582794</v>
      </c>
      <c r="Q81" s="23" t="n">
        <v>9638.8238</v>
      </c>
      <c r="R81" s="23" t="n">
        <v>8295.65018</v>
      </c>
      <c r="S81" s="23" t="n">
        <f aca="false">IF(Q81=0,"",R81/Q81*100)</f>
        <v>86.0649634450212</v>
      </c>
      <c r="T81" s="23" t="n">
        <v>3907463.55555</v>
      </c>
      <c r="U81" s="23" t="n">
        <v>3770876.74033</v>
      </c>
      <c r="V81" s="23" t="n">
        <f aca="false">IF(T81=0,"",U81/T81*100)</f>
        <v>96.5044634894675</v>
      </c>
      <c r="W81" s="23" t="n">
        <v>135539.34253</v>
      </c>
      <c r="X81" s="23" t="n">
        <v>129029.19438</v>
      </c>
      <c r="Y81" s="23" t="n">
        <f aca="false">IF(W81=0,"",X81/W81*100)</f>
        <v>95.1968572161555</v>
      </c>
      <c r="Z81" s="23"/>
      <c r="AA81" s="23"/>
      <c r="AB81" s="23" t="str">
        <f aca="false">IF(Z81=0,"",AA81/Z81*100)</f>
        <v/>
      </c>
      <c r="AC81" s="23" t="n">
        <v>260303.38209</v>
      </c>
      <c r="AD81" s="23" t="n">
        <v>258138.82882</v>
      </c>
      <c r="AE81" s="23" t="n">
        <f aca="false">IF(AC81=0,"",AD81/AC81*100)</f>
        <v>99.1684498093645</v>
      </c>
      <c r="AF81" s="23" t="n">
        <v>139697.49589</v>
      </c>
      <c r="AG81" s="23" t="n">
        <v>109132.47961</v>
      </c>
      <c r="AH81" s="23" t="n">
        <f aca="false">IF(AF81=0,"",AG81/AF81*100)</f>
        <v>78.1205696743001</v>
      </c>
      <c r="AI81" s="23" t="n">
        <v>10080.5</v>
      </c>
      <c r="AJ81" s="23" t="n">
        <v>10080.5</v>
      </c>
      <c r="AK81" s="23" t="n">
        <f aca="false">IF(AI81=0,"",AJ81/AI81*100)</f>
        <v>100</v>
      </c>
      <c r="AL81" s="23"/>
      <c r="AM81" s="23"/>
      <c r="AN81" s="23" t="str">
        <f aca="false">IF(AL81=0,"",AM81/AL81*100)</f>
        <v/>
      </c>
      <c r="AO81" s="23" t="n">
        <v>153280.5</v>
      </c>
      <c r="AP81" s="23" t="n">
        <v>153280.5</v>
      </c>
      <c r="AQ81" s="23" t="n">
        <f aca="false">IF(AO81=0,"",AP81/AO81*100)</f>
        <v>100</v>
      </c>
      <c r="AR81" s="23" t="n">
        <v>5938968.47245</v>
      </c>
      <c r="AS81" s="23" t="n">
        <v>5664378.6882</v>
      </c>
      <c r="AT81" s="23" t="n">
        <f aca="false">IF(AR81=0,"",AS81/AR81*100)</f>
        <v>95.3764734478086</v>
      </c>
    </row>
    <row r="82" customFormat="false" ht="47.25" hidden="false" customHeight="false" outlineLevel="0" collapsed="false">
      <c r="A82" s="16" t="s">
        <v>14</v>
      </c>
      <c r="B82" s="23" t="n">
        <v>5630</v>
      </c>
      <c r="C82" s="23" t="n">
        <v>5569.9775</v>
      </c>
      <c r="D82" s="23" t="n">
        <f aca="false">IF(B82=0,"",C82/B82*100)</f>
        <v>98.9338809946714</v>
      </c>
      <c r="E82" s="23" t="n">
        <v>8310.51618</v>
      </c>
      <c r="F82" s="23" t="n">
        <v>8194.45841</v>
      </c>
      <c r="G82" s="23" t="n">
        <f aca="false">IF(E82=0,"",F82/E82*100)</f>
        <v>98.6034830149383</v>
      </c>
      <c r="H82" s="23" t="n">
        <v>10907.363</v>
      </c>
      <c r="I82" s="23" t="n">
        <v>10897.32378</v>
      </c>
      <c r="J82" s="23" t="n">
        <f aca="false">IF(H82=0,"",I82/H82*100)</f>
        <v>99.907959238177</v>
      </c>
      <c r="K82" s="23" t="n">
        <v>149375.82963</v>
      </c>
      <c r="L82" s="23" t="n">
        <v>144913.63076</v>
      </c>
      <c r="M82" s="23" t="n">
        <f aca="false">IF(K82=0,"",L82/K82*100)</f>
        <v>97.0127704856584</v>
      </c>
      <c r="N82" s="23" t="n">
        <v>135314.44554</v>
      </c>
      <c r="O82" s="23" t="n">
        <v>132178.9198</v>
      </c>
      <c r="P82" s="23" t="n">
        <f aca="false">IF(N82=0,"",O82/N82*100)</f>
        <v>97.6827856571506</v>
      </c>
      <c r="Q82" s="23" t="n">
        <v>784.33913</v>
      </c>
      <c r="R82" s="23" t="n">
        <v>784.33913</v>
      </c>
      <c r="S82" s="23" t="n">
        <f aca="false">IF(Q82=0,"",R82/Q82*100)</f>
        <v>100</v>
      </c>
      <c r="T82" s="23" t="n">
        <v>0</v>
      </c>
      <c r="U82" s="23" t="n">
        <v>0</v>
      </c>
      <c r="V82" s="23" t="str">
        <f aca="false">IF(T82=0,"",U82/T82*100)</f>
        <v/>
      </c>
      <c r="W82" s="23" t="n">
        <v>24386.09653</v>
      </c>
      <c r="X82" s="23" t="n">
        <v>20073.71901</v>
      </c>
      <c r="Y82" s="23" t="n">
        <f aca="false">IF(W82=0,"",X82/W82*100)</f>
        <v>82.3162451821887</v>
      </c>
      <c r="Z82" s="23"/>
      <c r="AA82" s="23"/>
      <c r="AB82" s="23" t="str">
        <f aca="false">IF(Z82=0,"",AA82/Z82*100)</f>
        <v/>
      </c>
      <c r="AC82" s="23" t="n">
        <v>0</v>
      </c>
      <c r="AD82" s="23" t="n">
        <v>0</v>
      </c>
      <c r="AE82" s="23" t="str">
        <f aca="false">IF(AC82=0,"",AD82/AC82*100)</f>
        <v/>
      </c>
      <c r="AF82" s="23" t="n">
        <v>15594.86574</v>
      </c>
      <c r="AG82" s="23" t="n">
        <v>12495</v>
      </c>
      <c r="AH82" s="23" t="n">
        <f aca="false">IF(AF82=0,"",AG82/AF82*100)</f>
        <v>80.1225237095244</v>
      </c>
      <c r="AI82" s="23" t="n">
        <v>0</v>
      </c>
      <c r="AJ82" s="23" t="n">
        <v>0</v>
      </c>
      <c r="AK82" s="23" t="str">
        <f aca="false">IF(AI82=0,"",AJ82/AI82*100)</f>
        <v/>
      </c>
      <c r="AL82" s="23"/>
      <c r="AM82" s="23"/>
      <c r="AN82" s="23" t="str">
        <f aca="false">IF(AL82=0,"",AM82/AL82*100)</f>
        <v/>
      </c>
      <c r="AO82" s="23" t="n">
        <v>153280.5</v>
      </c>
      <c r="AP82" s="23" t="n">
        <v>153280.5</v>
      </c>
      <c r="AQ82" s="23" t="n">
        <f aca="false">IF(AO82=0,"",AP82/AO82*100)</f>
        <v>100</v>
      </c>
      <c r="AR82" s="23" t="n">
        <v>503583.95575</v>
      </c>
      <c r="AS82" s="23" t="n">
        <v>488387.86839</v>
      </c>
      <c r="AT82" s="23" t="n">
        <f aca="false">IF(AR82=0,"",AS82/AR82*100)</f>
        <v>96.9824123293666</v>
      </c>
    </row>
    <row r="83" customFormat="false" ht="15" hidden="false" customHeight="false" outlineLevel="0" collapsed="false">
      <c r="A83" s="11" t="s">
        <v>33</v>
      </c>
      <c r="B83" s="21" t="n">
        <v>207056.10844</v>
      </c>
      <c r="C83" s="21" t="n">
        <v>194041.34048</v>
      </c>
      <c r="D83" s="12" t="n">
        <f aca="false">IF(B83=0,"",C83/B83*100)</f>
        <v>93.7143762345116</v>
      </c>
      <c r="E83" s="21" t="n">
        <v>2790.3923</v>
      </c>
      <c r="F83" s="21" t="n">
        <v>2790.3923</v>
      </c>
      <c r="G83" s="12" t="n">
        <f aca="false">IF(E83=0,"",F83/E83*100)</f>
        <v>100</v>
      </c>
      <c r="H83" s="21" t="n">
        <v>7795.18689</v>
      </c>
      <c r="I83" s="21" t="n">
        <v>7431.16917</v>
      </c>
      <c r="J83" s="12" t="n">
        <f aca="false">IF(H83=0,"",I83/H83*100)</f>
        <v>95.3302245970911</v>
      </c>
      <c r="K83" s="21" t="n">
        <v>134296.92743</v>
      </c>
      <c r="L83" s="21" t="n">
        <v>117439.96728</v>
      </c>
      <c r="M83" s="12" t="n">
        <f aca="false">IF(K83=0,"",L83/K83*100)</f>
        <v>87.4479926885994</v>
      </c>
      <c r="N83" s="21" t="n">
        <v>713869.16918</v>
      </c>
      <c r="O83" s="21" t="n">
        <v>654193.73217</v>
      </c>
      <c r="P83" s="12" t="n">
        <f aca="false">IF(N83=0,"",O83/N83*100)</f>
        <v>91.6405639035305</v>
      </c>
      <c r="Q83" s="21" t="n">
        <v>77.40326</v>
      </c>
      <c r="R83" s="21" t="n">
        <v>19.74</v>
      </c>
      <c r="S83" s="12" t="n">
        <f aca="false">IF(Q83=0,"",R83/Q83*100)</f>
        <v>25.502801819975</v>
      </c>
      <c r="T83" s="21" t="n">
        <v>1201484.00835</v>
      </c>
      <c r="U83" s="21" t="n">
        <v>1149845.54316</v>
      </c>
      <c r="V83" s="12" t="n">
        <f aca="false">IF(T83=0,"",U83/T83*100)</f>
        <v>95.7021096551326</v>
      </c>
      <c r="W83" s="21" t="n">
        <v>263889.32633</v>
      </c>
      <c r="X83" s="21" t="n">
        <v>256707.13765</v>
      </c>
      <c r="Y83" s="12" t="n">
        <f aca="false">IF(W83=0,"",X83/W83*100)</f>
        <v>97.2783330118405</v>
      </c>
      <c r="Z83" s="21"/>
      <c r="AA83" s="21"/>
      <c r="AB83" s="12" t="str">
        <f aca="false">IF(Z83=0,"",AA83/Z83*100)</f>
        <v/>
      </c>
      <c r="AC83" s="21" t="n">
        <v>144134.55987</v>
      </c>
      <c r="AD83" s="21" t="n">
        <v>142645.21472</v>
      </c>
      <c r="AE83" s="12" t="n">
        <f aca="false">IF(AC83=0,"",AD83/AC83*100)</f>
        <v>98.9666980970121</v>
      </c>
      <c r="AF83" s="21" t="n">
        <v>10948.54435</v>
      </c>
      <c r="AG83" s="21" t="n">
        <v>9184.25312</v>
      </c>
      <c r="AH83" s="12" t="n">
        <f aca="false">IF(AF83=0,"",AG83/AF83*100)</f>
        <v>83.8856091403603</v>
      </c>
      <c r="AI83" s="21"/>
      <c r="AJ83" s="21"/>
      <c r="AK83" s="12" t="str">
        <f aca="false">IF(AI83=0,"",AJ83/AI83*100)</f>
        <v/>
      </c>
      <c r="AL83" s="21" t="n">
        <v>500</v>
      </c>
      <c r="AM83" s="21" t="n">
        <v>0</v>
      </c>
      <c r="AN83" s="12" t="n">
        <f aca="false">IF(AL83=0,"",AM83/AL83*100)</f>
        <v>0</v>
      </c>
      <c r="AO83" s="21" t="n">
        <v>0</v>
      </c>
      <c r="AP83" s="21" t="n">
        <v>0</v>
      </c>
      <c r="AQ83" s="12" t="str">
        <f aca="false">IF(AO83=0,"",AP83/AO83*100)</f>
        <v/>
      </c>
      <c r="AR83" s="21" t="n">
        <v>2686841.6264</v>
      </c>
      <c r="AS83" s="21" t="n">
        <v>2534298.49005</v>
      </c>
      <c r="AT83" s="12" t="n">
        <f aca="false">IF(AR83=0,"",AS83/AR83*100)</f>
        <v>94.322585490296</v>
      </c>
    </row>
    <row r="84" customFormat="false" ht="15" hidden="false" customHeight="false" outlineLevel="0" collapsed="false">
      <c r="A84" s="14" t="s">
        <v>12</v>
      </c>
      <c r="B84" s="23" t="n">
        <v>108740.8419</v>
      </c>
      <c r="C84" s="23" t="n">
        <v>100035.43367</v>
      </c>
      <c r="D84" s="23" t="n">
        <f aca="false">IF(B84=0,"",C84/B84*100)</f>
        <v>91.9943527400628</v>
      </c>
      <c r="E84" s="23" t="n">
        <v>2790.3923</v>
      </c>
      <c r="F84" s="23" t="n">
        <v>2790.3923</v>
      </c>
      <c r="G84" s="23" t="n">
        <f aca="false">IF(E84=0,"",F84/E84*100)</f>
        <v>100</v>
      </c>
      <c r="H84" s="23" t="n">
        <v>1731.98417</v>
      </c>
      <c r="I84" s="23" t="n">
        <v>1391.34557</v>
      </c>
      <c r="J84" s="23" t="n">
        <f aca="false">IF(H84=0,"",I84/H84*100)</f>
        <v>80.3324645859783</v>
      </c>
      <c r="K84" s="23" t="n">
        <v>96411.12077</v>
      </c>
      <c r="L84" s="23" t="n">
        <v>89788.45846</v>
      </c>
      <c r="M84" s="23" t="n">
        <f aca="false">IF(K84=0,"",L84/K84*100)</f>
        <v>93.1308107849932</v>
      </c>
      <c r="N84" s="23" t="n">
        <v>486666.29805</v>
      </c>
      <c r="O84" s="23" t="n">
        <v>448171.64437</v>
      </c>
      <c r="P84" s="23" t="n">
        <f aca="false">IF(N84=0,"",O84/N84*100)</f>
        <v>92.0901336636125</v>
      </c>
      <c r="Q84" s="23" t="n">
        <v>7.40326</v>
      </c>
      <c r="R84" s="23" t="n">
        <v>0</v>
      </c>
      <c r="S84" s="23" t="n">
        <f aca="false">IF(Q84=0,"",R84/Q84*100)</f>
        <v>0</v>
      </c>
      <c r="T84" s="23" t="n">
        <v>311.54305</v>
      </c>
      <c r="U84" s="23" t="n">
        <v>299.76465</v>
      </c>
      <c r="V84" s="23" t="n">
        <f aca="false">IF(T84=0,"",U84/T84*100)</f>
        <v>96.2193346954779</v>
      </c>
      <c r="W84" s="23" t="n">
        <v>12472.18197</v>
      </c>
      <c r="X84" s="23" t="n">
        <v>11665.66374</v>
      </c>
      <c r="Y84" s="23" t="n">
        <f aca="false">IF(W84=0,"",X84/W84*100)</f>
        <v>93.5334632549464</v>
      </c>
      <c r="Z84" s="23"/>
      <c r="AA84" s="23"/>
      <c r="AB84" s="23" t="str">
        <f aca="false">IF(Z84=0,"",AA84/Z84*100)</f>
        <v/>
      </c>
      <c r="AC84" s="23" t="n">
        <v>5500.94128</v>
      </c>
      <c r="AD84" s="23" t="n">
        <v>5488.13494</v>
      </c>
      <c r="AE84" s="23" t="n">
        <f aca="false">IF(AC84=0,"",AD84/AC84*100)</f>
        <v>99.7671972968234</v>
      </c>
      <c r="AF84" s="23" t="n">
        <v>3437.85449</v>
      </c>
      <c r="AG84" s="23" t="n">
        <v>3229.60395</v>
      </c>
      <c r="AH84" s="23" t="n">
        <f aca="false">IF(AF84=0,"",AG84/AF84*100)</f>
        <v>93.942427156072</v>
      </c>
      <c r="AI84" s="23"/>
      <c r="AJ84" s="23"/>
      <c r="AK84" s="23" t="str">
        <f aca="false">IF(AI84=0,"",AJ84/AI84*100)</f>
        <v/>
      </c>
      <c r="AL84" s="23"/>
      <c r="AM84" s="23"/>
      <c r="AN84" s="23" t="str">
        <f aca="false">IF(AL84=0,"",AM84/AL84*100)</f>
        <v/>
      </c>
      <c r="AO84" s="23"/>
      <c r="AP84" s="23"/>
      <c r="AQ84" s="23" t="str">
        <f aca="false">IF(AO84=0,"",AP84/AO84*100)</f>
        <v/>
      </c>
      <c r="AR84" s="23" t="n">
        <v>718070.56124</v>
      </c>
      <c r="AS84" s="23" t="n">
        <v>662860.44165</v>
      </c>
      <c r="AT84" s="23" t="n">
        <f aca="false">IF(AR84=0,"",AS84/AR84*100)</f>
        <v>92.3113239046229</v>
      </c>
    </row>
    <row r="85" customFormat="false" ht="15" hidden="false" customHeight="false" outlineLevel="0" collapsed="false">
      <c r="A85" s="14" t="s">
        <v>13</v>
      </c>
      <c r="B85" s="23" t="n">
        <v>99499.91254</v>
      </c>
      <c r="C85" s="23" t="n">
        <v>95190.55281</v>
      </c>
      <c r="D85" s="23" t="n">
        <f aca="false">IF(B85=0,"",C85/B85*100)</f>
        <v>95.6689813890363</v>
      </c>
      <c r="E85" s="23" t="n">
        <v>2790.3923</v>
      </c>
      <c r="F85" s="23" t="n">
        <v>2790.3923</v>
      </c>
      <c r="G85" s="23" t="n">
        <f aca="false">IF(E85=0,"",F85/E85*100)</f>
        <v>100</v>
      </c>
      <c r="H85" s="23" t="n">
        <v>6063.20272</v>
      </c>
      <c r="I85" s="23" t="n">
        <v>6039.8236</v>
      </c>
      <c r="J85" s="23" t="n">
        <f aca="false">IF(H85=0,"",I85/H85*100)</f>
        <v>99.6144097256903</v>
      </c>
      <c r="K85" s="23" t="n">
        <v>97465.5093</v>
      </c>
      <c r="L85" s="23" t="n">
        <v>87231.21146</v>
      </c>
      <c r="M85" s="23" t="n">
        <f aca="false">IF(K85=0,"",L85/K85*100)</f>
        <v>89.4995697313819</v>
      </c>
      <c r="N85" s="23" t="n">
        <v>610947.05825</v>
      </c>
      <c r="O85" s="23" t="n">
        <v>564161.59943</v>
      </c>
      <c r="P85" s="23" t="n">
        <f aca="false">IF(N85=0,"",O85/N85*100)</f>
        <v>92.3421418945837</v>
      </c>
      <c r="Q85" s="23" t="n">
        <v>70</v>
      </c>
      <c r="R85" s="23" t="n">
        <v>19.74</v>
      </c>
      <c r="S85" s="23" t="n">
        <f aca="false">IF(Q85=0,"",R85/Q85*100)</f>
        <v>28.2</v>
      </c>
      <c r="T85" s="23" t="n">
        <v>1201172.4653</v>
      </c>
      <c r="U85" s="23" t="n">
        <v>1149545.77851</v>
      </c>
      <c r="V85" s="23" t="n">
        <f aca="false">IF(T85=0,"",U85/T85*100)</f>
        <v>95.7019755046495</v>
      </c>
      <c r="W85" s="23" t="n">
        <v>251849.65736</v>
      </c>
      <c r="X85" s="23" t="n">
        <v>245473.98691</v>
      </c>
      <c r="Y85" s="23" t="n">
        <f aca="false">IF(W85=0,"",X85/W85*100)</f>
        <v>97.4684617335467</v>
      </c>
      <c r="Z85" s="23"/>
      <c r="AA85" s="23"/>
      <c r="AB85" s="23" t="str">
        <f aca="false">IF(Z85=0,"",AA85/Z85*100)</f>
        <v/>
      </c>
      <c r="AC85" s="23" t="n">
        <v>138633.61859</v>
      </c>
      <c r="AD85" s="23" t="n">
        <v>137157.07978</v>
      </c>
      <c r="AE85" s="23" t="n">
        <f aca="false">IF(AC85=0,"",AD85/AC85*100)</f>
        <v>98.9349345238064</v>
      </c>
      <c r="AF85" s="23" t="n">
        <v>7510.68986</v>
      </c>
      <c r="AG85" s="23" t="n">
        <v>5954.64917</v>
      </c>
      <c r="AH85" s="23" t="n">
        <f aca="false">IF(AF85=0,"",AG85/AF85*100)</f>
        <v>79.2823200131446</v>
      </c>
      <c r="AI85" s="23"/>
      <c r="AJ85" s="23"/>
      <c r="AK85" s="23" t="str">
        <f aca="false">IF(AI85=0,"",AJ85/AI85*100)</f>
        <v/>
      </c>
      <c r="AL85" s="23" t="n">
        <v>500</v>
      </c>
      <c r="AM85" s="23" t="n">
        <v>0</v>
      </c>
      <c r="AN85" s="23" t="n">
        <f aca="false">IF(AL85=0,"",AM85/AL85*100)</f>
        <v>0</v>
      </c>
      <c r="AO85" s="23" t="n">
        <v>83613.4</v>
      </c>
      <c r="AP85" s="23" t="n">
        <v>83613.4</v>
      </c>
      <c r="AQ85" s="23" t="n">
        <f aca="false">IF(AO85=0,"",AP85/AO85*100)</f>
        <v>100</v>
      </c>
      <c r="AR85" s="23" t="n">
        <v>2500115.90622</v>
      </c>
      <c r="AS85" s="23" t="n">
        <v>2377178.21397</v>
      </c>
      <c r="AT85" s="23" t="n">
        <f aca="false">IF(AR85=0,"",AS85/AR85*100)</f>
        <v>95.0827202873217</v>
      </c>
    </row>
    <row r="86" customFormat="false" ht="47.25" hidden="false" customHeight="false" outlineLevel="0" collapsed="false">
      <c r="A86" s="16" t="s">
        <v>14</v>
      </c>
      <c r="B86" s="23" t="n">
        <v>1184.646</v>
      </c>
      <c r="C86" s="23" t="n">
        <v>1184.646</v>
      </c>
      <c r="D86" s="23" t="n">
        <f aca="false">IF(B86=0,"",C86/B86*100)</f>
        <v>100</v>
      </c>
      <c r="E86" s="23" t="n">
        <v>2790.3923</v>
      </c>
      <c r="F86" s="23" t="n">
        <v>2790.3923</v>
      </c>
      <c r="G86" s="23" t="n">
        <f aca="false">IF(E86=0,"",F86/E86*100)</f>
        <v>100</v>
      </c>
      <c r="H86" s="23" t="n">
        <v>0</v>
      </c>
      <c r="I86" s="23" t="n">
        <v>0</v>
      </c>
      <c r="J86" s="23" t="str">
        <f aca="false">IF(H86=0,"",I86/H86*100)</f>
        <v/>
      </c>
      <c r="K86" s="23" t="n">
        <v>59579.70264</v>
      </c>
      <c r="L86" s="23" t="n">
        <v>59579.70264</v>
      </c>
      <c r="M86" s="23" t="n">
        <f aca="false">IF(K86=0,"",L86/K86*100)</f>
        <v>100</v>
      </c>
      <c r="N86" s="23" t="n">
        <v>383744.18712</v>
      </c>
      <c r="O86" s="23" t="n">
        <v>358139.51163</v>
      </c>
      <c r="P86" s="23" t="n">
        <f aca="false">IF(N86=0,"",O86/N86*100)</f>
        <v>93.3276707897094</v>
      </c>
      <c r="Q86" s="23" t="n">
        <v>0</v>
      </c>
      <c r="R86" s="23" t="n">
        <v>0</v>
      </c>
      <c r="S86" s="23" t="str">
        <f aca="false">IF(Q86=0,"",R86/Q86*100)</f>
        <v/>
      </c>
      <c r="T86" s="23" t="n">
        <v>0</v>
      </c>
      <c r="U86" s="23" t="n">
        <v>0</v>
      </c>
      <c r="V86" s="23" t="str">
        <f aca="false">IF(T86=0,"",U86/T86*100)</f>
        <v/>
      </c>
      <c r="W86" s="23" t="n">
        <v>432.513</v>
      </c>
      <c r="X86" s="23" t="n">
        <v>432.513</v>
      </c>
      <c r="Y86" s="23" t="n">
        <f aca="false">IF(W86=0,"",X86/W86*100)</f>
        <v>100</v>
      </c>
      <c r="Z86" s="23"/>
      <c r="AA86" s="23"/>
      <c r="AB86" s="23" t="str">
        <f aca="false">IF(Z86=0,"",AA86/Z86*100)</f>
        <v/>
      </c>
      <c r="AC86" s="23" t="n">
        <v>0</v>
      </c>
      <c r="AD86" s="23" t="n">
        <v>0</v>
      </c>
      <c r="AE86" s="23" t="str">
        <f aca="false">IF(AC86=0,"",AD86/AC86*100)</f>
        <v/>
      </c>
      <c r="AF86" s="23" t="n">
        <v>0</v>
      </c>
      <c r="AG86" s="23" t="n">
        <v>0</v>
      </c>
      <c r="AH86" s="23" t="str">
        <f aca="false">IF(AF86=0,"",AG86/AF86*100)</f>
        <v/>
      </c>
      <c r="AI86" s="23"/>
      <c r="AJ86" s="23"/>
      <c r="AK86" s="23" t="str">
        <f aca="false">IF(AI86=0,"",AJ86/AI86*100)</f>
        <v/>
      </c>
      <c r="AL86" s="23" t="n">
        <v>0</v>
      </c>
      <c r="AM86" s="23" t="n">
        <v>0</v>
      </c>
      <c r="AN86" s="23" t="str">
        <f aca="false">IF(AL86=0,"",AM86/AL86*100)</f>
        <v/>
      </c>
      <c r="AO86" s="23" t="n">
        <v>83613.4</v>
      </c>
      <c r="AP86" s="23" t="n">
        <v>83613.4</v>
      </c>
      <c r="AQ86" s="23" t="n">
        <f aca="false">IF(AO86=0,"",AP86/AO86*100)</f>
        <v>100</v>
      </c>
      <c r="AR86" s="23" t="n">
        <v>531344.84106</v>
      </c>
      <c r="AS86" s="23" t="n">
        <v>505740.16557</v>
      </c>
      <c r="AT86" s="23" t="n">
        <f aca="false">IF(AR86=0,"",AS86/AR86*100)</f>
        <v>95.1811566592196</v>
      </c>
    </row>
    <row r="87" customFormat="false" ht="15" hidden="false" customHeight="false" outlineLevel="0" collapsed="false">
      <c r="A87" s="11" t="s">
        <v>34</v>
      </c>
      <c r="B87" s="21" t="n">
        <v>186461.48124</v>
      </c>
      <c r="C87" s="21" t="n">
        <v>161454.79772</v>
      </c>
      <c r="D87" s="12" t="n">
        <f aca="false">IF(B87=0,"",C87/B87*100)</f>
        <v>86.5888207292459</v>
      </c>
      <c r="E87" s="21" t="n">
        <v>1637.83896</v>
      </c>
      <c r="F87" s="21" t="n">
        <v>1637.83896</v>
      </c>
      <c r="G87" s="12" t="n">
        <f aca="false">IF(E87=0,"",F87/E87*100)</f>
        <v>100</v>
      </c>
      <c r="H87" s="21" t="n">
        <v>7084.11424</v>
      </c>
      <c r="I87" s="21" t="n">
        <v>6780.01616</v>
      </c>
      <c r="J87" s="12" t="n">
        <f aca="false">IF(H87=0,"",I87/H87*100)</f>
        <v>95.7073238841501</v>
      </c>
      <c r="K87" s="21" t="n">
        <v>60091.34452</v>
      </c>
      <c r="L87" s="21" t="n">
        <v>48990.70143</v>
      </c>
      <c r="M87" s="12" t="n">
        <f aca="false">IF(K87=0,"",L87/K87*100)</f>
        <v>81.5270515601371</v>
      </c>
      <c r="N87" s="21" t="n">
        <v>100014.18667</v>
      </c>
      <c r="O87" s="21" t="n">
        <v>77471.22662</v>
      </c>
      <c r="P87" s="12" t="n">
        <f aca="false">IF(N87=0,"",O87/N87*100)</f>
        <v>77.4602375917117</v>
      </c>
      <c r="Q87" s="21" t="n">
        <v>50</v>
      </c>
      <c r="R87" s="21" t="n">
        <v>50</v>
      </c>
      <c r="S87" s="12" t="n">
        <f aca="false">IF(Q87=0,"",R87/Q87*100)</f>
        <v>100</v>
      </c>
      <c r="T87" s="21" t="n">
        <v>389798.31418</v>
      </c>
      <c r="U87" s="21" t="n">
        <v>311553.61682</v>
      </c>
      <c r="V87" s="12" t="n">
        <f aca="false">IF(T87=0,"",U87/T87*100)</f>
        <v>79.9268764092529</v>
      </c>
      <c r="W87" s="21" t="n">
        <v>95310.28052</v>
      </c>
      <c r="X87" s="21" t="n">
        <v>90335.23117</v>
      </c>
      <c r="Y87" s="12" t="n">
        <f aca="false">IF(W87=0,"",X87/W87*100)</f>
        <v>94.7801545406678</v>
      </c>
      <c r="Z87" s="21"/>
      <c r="AA87" s="21"/>
      <c r="AB87" s="12" t="str">
        <f aca="false">IF(Z87=0,"",AA87/Z87*100)</f>
        <v/>
      </c>
      <c r="AC87" s="21" t="n">
        <v>60882.07066</v>
      </c>
      <c r="AD87" s="21" t="n">
        <v>57917.08034</v>
      </c>
      <c r="AE87" s="12" t="n">
        <f aca="false">IF(AC87=0,"",AD87/AC87*100)</f>
        <v>95.1299450103165</v>
      </c>
      <c r="AF87" s="21" t="n">
        <v>337.6</v>
      </c>
      <c r="AG87" s="21" t="n">
        <v>331.5845</v>
      </c>
      <c r="AH87" s="12" t="n">
        <f aca="false">IF(AF87=0,"",AG87/AF87*100)</f>
        <v>98.2181575829384</v>
      </c>
      <c r="AI87" s="21"/>
      <c r="AJ87" s="21"/>
      <c r="AK87" s="12" t="str">
        <f aca="false">IF(AI87=0,"",AJ87/AI87*100)</f>
        <v/>
      </c>
      <c r="AL87" s="21"/>
      <c r="AM87" s="21"/>
      <c r="AN87" s="12" t="str">
        <f aca="false">IF(AL87=0,"",AM87/AL87*100)</f>
        <v/>
      </c>
      <c r="AO87" s="21" t="n">
        <v>0</v>
      </c>
      <c r="AP87" s="21" t="n">
        <v>0</v>
      </c>
      <c r="AQ87" s="12" t="str">
        <f aca="false">IF(AO87=0,"",AP87/AO87*100)</f>
        <v/>
      </c>
      <c r="AR87" s="21" t="n">
        <v>901667.23099</v>
      </c>
      <c r="AS87" s="21" t="n">
        <v>756522.09372</v>
      </c>
      <c r="AT87" s="12" t="n">
        <f aca="false">IF(AR87=0,"",AS87/AR87*100)</f>
        <v>83.902582651181</v>
      </c>
    </row>
    <row r="88" customFormat="false" ht="15" hidden="false" customHeight="false" outlineLevel="0" collapsed="false">
      <c r="A88" s="14" t="s">
        <v>12</v>
      </c>
      <c r="B88" s="23" t="n">
        <v>35707.68127</v>
      </c>
      <c r="C88" s="23" t="n">
        <v>34823.20682</v>
      </c>
      <c r="D88" s="23" t="n">
        <f aca="false">IF(B88=0,"",C88/B88*100)</f>
        <v>97.5230134846558</v>
      </c>
      <c r="E88" s="23" t="n">
        <v>1637.83896</v>
      </c>
      <c r="F88" s="23" t="n">
        <v>1637.83896</v>
      </c>
      <c r="G88" s="23" t="n">
        <f aca="false">IF(E88=0,"",F88/E88*100)</f>
        <v>100</v>
      </c>
      <c r="H88" s="23" t="n">
        <v>2003.61124</v>
      </c>
      <c r="I88" s="23" t="n">
        <v>1906.25614</v>
      </c>
      <c r="J88" s="23" t="n">
        <f aca="false">IF(H88=0,"",I88/H88*100)</f>
        <v>95.1410184742226</v>
      </c>
      <c r="K88" s="23" t="n">
        <v>41462.66252</v>
      </c>
      <c r="L88" s="23" t="n">
        <v>39832.86156</v>
      </c>
      <c r="M88" s="23" t="n">
        <f aca="false">IF(K88=0,"",L88/K88*100)</f>
        <v>96.0692322659843</v>
      </c>
      <c r="N88" s="23" t="n">
        <v>61859.31367</v>
      </c>
      <c r="O88" s="23" t="n">
        <v>59338.99318</v>
      </c>
      <c r="P88" s="23" t="n">
        <f aca="false">IF(N88=0,"",O88/N88*100)</f>
        <v>95.9257218671304</v>
      </c>
      <c r="Q88" s="23"/>
      <c r="R88" s="23"/>
      <c r="S88" s="23" t="str">
        <f aca="false">IF(Q88=0,"",R88/Q88*100)</f>
        <v/>
      </c>
      <c r="T88" s="23"/>
      <c r="U88" s="23"/>
      <c r="V88" s="23" t="str">
        <f aca="false">IF(T88=0,"",U88/T88*100)</f>
        <v/>
      </c>
      <c r="W88" s="23" t="n">
        <v>40406.13032</v>
      </c>
      <c r="X88" s="23" t="n">
        <v>37940.09916</v>
      </c>
      <c r="Y88" s="23" t="n">
        <f aca="false">IF(W88=0,"",X88/W88*100)</f>
        <v>93.8968885650023</v>
      </c>
      <c r="Z88" s="23"/>
      <c r="AA88" s="23"/>
      <c r="AB88" s="23" t="str">
        <f aca="false">IF(Z88=0,"",AA88/Z88*100)</f>
        <v/>
      </c>
      <c r="AC88" s="23" t="n">
        <v>2735.04366</v>
      </c>
      <c r="AD88" s="23" t="n">
        <v>2490.60615</v>
      </c>
      <c r="AE88" s="23" t="n">
        <f aca="false">IF(AC88=0,"",AD88/AC88*100)</f>
        <v>91.062756563089</v>
      </c>
      <c r="AF88" s="23" t="n">
        <v>30.6</v>
      </c>
      <c r="AG88" s="23" t="n">
        <v>24.586</v>
      </c>
      <c r="AH88" s="23" t="n">
        <f aca="false">IF(AF88=0,"",AG88/AF88*100)</f>
        <v>80.3464052287582</v>
      </c>
      <c r="AI88" s="23"/>
      <c r="AJ88" s="23"/>
      <c r="AK88" s="23" t="str">
        <f aca="false">IF(AI88=0,"",AJ88/AI88*100)</f>
        <v/>
      </c>
      <c r="AL88" s="23"/>
      <c r="AM88" s="23"/>
      <c r="AN88" s="23" t="str">
        <f aca="false">IF(AL88=0,"",AM88/AL88*100)</f>
        <v/>
      </c>
      <c r="AO88" s="23"/>
      <c r="AP88" s="23"/>
      <c r="AQ88" s="23" t="str">
        <f aca="false">IF(AO88=0,"",AP88/AO88*100)</f>
        <v/>
      </c>
      <c r="AR88" s="23" t="n">
        <v>185842.88164</v>
      </c>
      <c r="AS88" s="23" t="n">
        <v>177994.44797</v>
      </c>
      <c r="AT88" s="23" t="n">
        <f aca="false">IF(AR88=0,"",AS88/AR88*100)</f>
        <v>95.7768446115664</v>
      </c>
    </row>
    <row r="89" customFormat="false" ht="15" hidden="false" customHeight="false" outlineLevel="0" collapsed="false">
      <c r="A89" s="14" t="s">
        <v>13</v>
      </c>
      <c r="B89" s="23" t="n">
        <v>151114.99997</v>
      </c>
      <c r="C89" s="23" t="n">
        <v>126992.7909</v>
      </c>
      <c r="D89" s="23" t="n">
        <f aca="false">IF(B89=0,"",C89/B89*100)</f>
        <v>84.0371842141489</v>
      </c>
      <c r="E89" s="23" t="n">
        <v>1637.83896</v>
      </c>
      <c r="F89" s="23" t="n">
        <v>1637.83896</v>
      </c>
      <c r="G89" s="23" t="n">
        <f aca="false">IF(E89=0,"",F89/E89*100)</f>
        <v>100</v>
      </c>
      <c r="H89" s="23" t="n">
        <v>5080.503</v>
      </c>
      <c r="I89" s="23" t="n">
        <v>4873.76002</v>
      </c>
      <c r="J89" s="23" t="n">
        <f aca="false">IF(H89=0,"",I89/H89*100)</f>
        <v>95.9306592280331</v>
      </c>
      <c r="K89" s="23" t="n">
        <v>43761.582</v>
      </c>
      <c r="L89" s="23" t="n">
        <v>34290.73987</v>
      </c>
      <c r="M89" s="23" t="n">
        <f aca="false">IF(K89=0,"",L89/K89*100)</f>
        <v>78.3580901394287</v>
      </c>
      <c r="N89" s="23" t="n">
        <v>57532.9346</v>
      </c>
      <c r="O89" s="23" t="n">
        <v>37370.77951</v>
      </c>
      <c r="P89" s="23" t="n">
        <f aca="false">IF(N89=0,"",O89/N89*100)</f>
        <v>64.955455114226</v>
      </c>
      <c r="Q89" s="23" t="n">
        <v>50</v>
      </c>
      <c r="R89" s="23" t="n">
        <v>50</v>
      </c>
      <c r="S89" s="23" t="n">
        <f aca="false">IF(Q89=0,"",R89/Q89*100)</f>
        <v>100</v>
      </c>
      <c r="T89" s="23" t="n">
        <v>389798.31418</v>
      </c>
      <c r="U89" s="23" t="n">
        <v>311553.61682</v>
      </c>
      <c r="V89" s="23" t="n">
        <f aca="false">IF(T89=0,"",U89/T89*100)</f>
        <v>79.9268764092529</v>
      </c>
      <c r="W89" s="23" t="n">
        <v>54904.1502</v>
      </c>
      <c r="X89" s="23" t="n">
        <v>52395.13201</v>
      </c>
      <c r="Y89" s="23" t="n">
        <f aca="false">IF(W89=0,"",X89/W89*100)</f>
        <v>95.4301848205275</v>
      </c>
      <c r="Z89" s="23"/>
      <c r="AA89" s="23"/>
      <c r="AB89" s="23" t="str">
        <f aca="false">IF(Z89=0,"",AA89/Z89*100)</f>
        <v/>
      </c>
      <c r="AC89" s="23" t="n">
        <v>58147.027</v>
      </c>
      <c r="AD89" s="23" t="n">
        <v>55426.47419</v>
      </c>
      <c r="AE89" s="23" t="n">
        <f aca="false">IF(AC89=0,"",AD89/AC89*100)</f>
        <v>95.3212520908421</v>
      </c>
      <c r="AF89" s="23" t="n">
        <v>307</v>
      </c>
      <c r="AG89" s="23" t="n">
        <v>306.9985</v>
      </c>
      <c r="AH89" s="23" t="n">
        <f aca="false">IF(AF89=0,"",AG89/AF89*100)</f>
        <v>99.9995114006515</v>
      </c>
      <c r="AI89" s="23"/>
      <c r="AJ89" s="23"/>
      <c r="AK89" s="23" t="str">
        <f aca="false">IF(AI89=0,"",AJ89/AI89*100)</f>
        <v/>
      </c>
      <c r="AL89" s="23"/>
      <c r="AM89" s="23"/>
      <c r="AN89" s="23" t="str">
        <f aca="false">IF(AL89=0,"",AM89/AL89*100)</f>
        <v/>
      </c>
      <c r="AO89" s="23" t="n">
        <v>105870.606</v>
      </c>
      <c r="AP89" s="23" t="n">
        <v>105865.54088</v>
      </c>
      <c r="AQ89" s="23" t="n">
        <f aca="false">IF(AO89=0,"",AP89/AO89*100)</f>
        <v>99.9952157447743</v>
      </c>
      <c r="AR89" s="23" t="n">
        <v>868204.95591</v>
      </c>
      <c r="AS89" s="23" t="n">
        <v>730763.67166</v>
      </c>
      <c r="AT89" s="23" t="n">
        <f aca="false">IF(AR89=0,"",AS89/AR89*100)</f>
        <v>84.169488631179</v>
      </c>
    </row>
    <row r="90" customFormat="false" ht="47.25" hidden="false" customHeight="false" outlineLevel="0" collapsed="false">
      <c r="A90" s="16" t="s">
        <v>14</v>
      </c>
      <c r="B90" s="23" t="n">
        <v>361.2</v>
      </c>
      <c r="C90" s="23" t="n">
        <v>361.2</v>
      </c>
      <c r="D90" s="23" t="n">
        <f aca="false">IF(B90=0,"",C90/B90*100)</f>
        <v>100</v>
      </c>
      <c r="E90" s="23" t="n">
        <v>1637.83896</v>
      </c>
      <c r="F90" s="23" t="n">
        <v>1637.83896</v>
      </c>
      <c r="G90" s="23" t="n">
        <f aca="false">IF(E90=0,"",F90/E90*100)</f>
        <v>100</v>
      </c>
      <c r="H90" s="23" t="n">
        <v>0</v>
      </c>
      <c r="I90" s="23" t="n">
        <v>0</v>
      </c>
      <c r="J90" s="23" t="str">
        <f aca="false">IF(H90=0,"",I90/H90*100)</f>
        <v/>
      </c>
      <c r="K90" s="23" t="n">
        <v>25132.9</v>
      </c>
      <c r="L90" s="23" t="n">
        <v>25132.9</v>
      </c>
      <c r="M90" s="23" t="n">
        <f aca="false">IF(K90=0,"",L90/K90*100)</f>
        <v>100</v>
      </c>
      <c r="N90" s="23" t="n">
        <v>19378.0616</v>
      </c>
      <c r="O90" s="23" t="n">
        <v>19238.54607</v>
      </c>
      <c r="P90" s="23" t="n">
        <f aca="false">IF(N90=0,"",O90/N90*100)</f>
        <v>99.2800336128563</v>
      </c>
      <c r="Q90" s="23" t="n">
        <v>0</v>
      </c>
      <c r="R90" s="23" t="n">
        <v>0</v>
      </c>
      <c r="S90" s="23" t="str">
        <f aca="false">IF(Q90=0,"",R90/Q90*100)</f>
        <v/>
      </c>
      <c r="T90" s="23" t="n">
        <v>0</v>
      </c>
      <c r="U90" s="23" t="n">
        <v>0</v>
      </c>
      <c r="V90" s="23" t="str">
        <f aca="false">IF(T90=0,"",U90/T90*100)</f>
        <v/>
      </c>
      <c r="W90" s="23" t="n">
        <v>0</v>
      </c>
      <c r="X90" s="23" t="n">
        <v>0</v>
      </c>
      <c r="Y90" s="23" t="str">
        <f aca="false">IF(W90=0,"",X90/W90*100)</f>
        <v/>
      </c>
      <c r="Z90" s="23"/>
      <c r="AA90" s="23"/>
      <c r="AB90" s="23" t="str">
        <f aca="false">IF(Z90=0,"",AA90/Z90*100)</f>
        <v/>
      </c>
      <c r="AC90" s="23" t="n">
        <v>0</v>
      </c>
      <c r="AD90" s="23" t="n">
        <v>0</v>
      </c>
      <c r="AE90" s="23" t="str">
        <f aca="false">IF(AC90=0,"",AD90/AC90*100)</f>
        <v/>
      </c>
      <c r="AF90" s="23" t="n">
        <v>0</v>
      </c>
      <c r="AG90" s="23" t="n">
        <v>0</v>
      </c>
      <c r="AH90" s="23" t="str">
        <f aca="false">IF(AF90=0,"",AG90/AF90*100)</f>
        <v/>
      </c>
      <c r="AI90" s="23"/>
      <c r="AJ90" s="23"/>
      <c r="AK90" s="23" t="str">
        <f aca="false">IF(AI90=0,"",AJ90/AI90*100)</f>
        <v/>
      </c>
      <c r="AL90" s="23"/>
      <c r="AM90" s="23"/>
      <c r="AN90" s="23" t="str">
        <f aca="false">IF(AL90=0,"",AM90/AL90*100)</f>
        <v/>
      </c>
      <c r="AO90" s="23" t="n">
        <v>105870.606</v>
      </c>
      <c r="AP90" s="23" t="n">
        <v>105865.54088</v>
      </c>
      <c r="AQ90" s="23" t="n">
        <f aca="false">IF(AO90=0,"",AP90/AO90*100)</f>
        <v>99.9952157447743</v>
      </c>
      <c r="AR90" s="23" t="n">
        <v>152380.60656</v>
      </c>
      <c r="AS90" s="23" t="n">
        <v>152236.02591</v>
      </c>
      <c r="AT90" s="23" t="n">
        <f aca="false">IF(AR90=0,"",AS90/AR90*100)</f>
        <v>99.9051187331092</v>
      </c>
    </row>
    <row r="91" customFormat="false" ht="15" hidden="false" customHeight="false" outlineLevel="0" collapsed="false">
      <c r="A91" s="11" t="s">
        <v>35</v>
      </c>
      <c r="B91" s="21" t="n">
        <v>215418.70461</v>
      </c>
      <c r="C91" s="21" t="n">
        <v>201495.66901</v>
      </c>
      <c r="D91" s="12" t="n">
        <f aca="false">IF(B91=0,"",C91/B91*100)</f>
        <v>93.5367564180619</v>
      </c>
      <c r="E91" s="21" t="n">
        <v>1698.49957</v>
      </c>
      <c r="F91" s="21" t="n">
        <v>1698.49957</v>
      </c>
      <c r="G91" s="12" t="n">
        <f aca="false">IF(E91=0,"",F91/E91*100)</f>
        <v>100</v>
      </c>
      <c r="H91" s="21" t="n">
        <v>19069.54409</v>
      </c>
      <c r="I91" s="21" t="n">
        <v>18593.03076</v>
      </c>
      <c r="J91" s="12" t="n">
        <f aca="false">IF(H91=0,"",I91/H91*100)</f>
        <v>97.5011813195373</v>
      </c>
      <c r="K91" s="21" t="n">
        <v>281705.99764</v>
      </c>
      <c r="L91" s="21" t="n">
        <v>256240.02371</v>
      </c>
      <c r="M91" s="12" t="n">
        <f aca="false">IF(K91=0,"",L91/K91*100)</f>
        <v>90.9600881261521</v>
      </c>
      <c r="N91" s="21" t="n">
        <v>390533.60396</v>
      </c>
      <c r="O91" s="21" t="n">
        <v>321725.97193</v>
      </c>
      <c r="P91" s="12" t="n">
        <f aca="false">IF(N91=0,"",O91/N91*100)</f>
        <v>82.3811238438146</v>
      </c>
      <c r="Q91" s="21"/>
      <c r="R91" s="21"/>
      <c r="S91" s="12" t="str">
        <f aca="false">IF(Q91=0,"",R91/Q91*100)</f>
        <v/>
      </c>
      <c r="T91" s="21" t="n">
        <v>1136611.49966</v>
      </c>
      <c r="U91" s="21" t="n">
        <v>1063441.34991</v>
      </c>
      <c r="V91" s="12" t="n">
        <f aca="false">IF(T91=0,"",U91/T91*100)</f>
        <v>93.562430982628</v>
      </c>
      <c r="W91" s="21" t="n">
        <v>240697.90234</v>
      </c>
      <c r="X91" s="21" t="n">
        <v>225312.2737</v>
      </c>
      <c r="Y91" s="12" t="n">
        <f aca="false">IF(W91=0,"",X91/W91*100)</f>
        <v>93.6079091298989</v>
      </c>
      <c r="Z91" s="21"/>
      <c r="AA91" s="21"/>
      <c r="AB91" s="12" t="str">
        <f aca="false">IF(Z91=0,"",AA91/Z91*100)</f>
        <v/>
      </c>
      <c r="AC91" s="21" t="n">
        <v>195338.72968</v>
      </c>
      <c r="AD91" s="21" t="n">
        <v>168074.11211</v>
      </c>
      <c r="AE91" s="12" t="n">
        <f aca="false">IF(AC91=0,"",AD91/AC91*100)</f>
        <v>86.0423902547824</v>
      </c>
      <c r="AF91" s="21" t="n">
        <v>105452.60156</v>
      </c>
      <c r="AG91" s="21" t="n">
        <v>93684.6266</v>
      </c>
      <c r="AH91" s="12" t="n">
        <f aca="false">IF(AF91=0,"",AG91/AF91*100)</f>
        <v>88.840507691691</v>
      </c>
      <c r="AI91" s="21"/>
      <c r="AJ91" s="21"/>
      <c r="AK91" s="12" t="str">
        <f aca="false">IF(AI91=0,"",AJ91/AI91*100)</f>
        <v/>
      </c>
      <c r="AL91" s="21"/>
      <c r="AM91" s="21"/>
      <c r="AN91" s="12" t="str">
        <f aca="false">IF(AL91=0,"",AM91/AL91*100)</f>
        <v/>
      </c>
      <c r="AO91" s="21" t="n">
        <v>0</v>
      </c>
      <c r="AP91" s="21" t="n">
        <v>0</v>
      </c>
      <c r="AQ91" s="12" t="str">
        <f aca="false">IF(AO91=0,"",AP91/AO91*100)</f>
        <v/>
      </c>
      <c r="AR91" s="21" t="n">
        <v>2586527.08311</v>
      </c>
      <c r="AS91" s="21" t="n">
        <v>2350265.5573</v>
      </c>
      <c r="AT91" s="12" t="n">
        <f aca="false">IF(AR91=0,"",AS91/AR91*100)</f>
        <v>90.8656852134746</v>
      </c>
    </row>
    <row r="92" customFormat="false" ht="15" hidden="false" customHeight="false" outlineLevel="0" collapsed="false">
      <c r="A92" s="14" t="s">
        <v>12</v>
      </c>
      <c r="B92" s="23" t="n">
        <v>58411.62572</v>
      </c>
      <c r="C92" s="23" t="n">
        <v>55134.79103</v>
      </c>
      <c r="D92" s="23" t="n">
        <f aca="false">IF(B92=0,"",C92/B92*100)</f>
        <v>94.3900984613787</v>
      </c>
      <c r="E92" s="23" t="n">
        <v>1698.49957</v>
      </c>
      <c r="F92" s="23" t="n">
        <v>1698.49957</v>
      </c>
      <c r="G92" s="23" t="n">
        <f aca="false">IF(E92=0,"",F92/E92*100)</f>
        <v>100</v>
      </c>
      <c r="H92" s="23" t="n">
        <v>9542.22644</v>
      </c>
      <c r="I92" s="23" t="n">
        <v>9124.71241</v>
      </c>
      <c r="J92" s="23" t="n">
        <f aca="false">IF(H92=0,"",I92/H92*100)</f>
        <v>95.6245637993894</v>
      </c>
      <c r="K92" s="23" t="n">
        <v>161443.45925</v>
      </c>
      <c r="L92" s="23" t="n">
        <v>143620.33459</v>
      </c>
      <c r="M92" s="23" t="n">
        <f aca="false">IF(K92=0,"",L92/K92*100)</f>
        <v>88.9601444723751</v>
      </c>
      <c r="N92" s="23" t="n">
        <v>243783.93216</v>
      </c>
      <c r="O92" s="23" t="n">
        <v>220952.46045</v>
      </c>
      <c r="P92" s="23" t="n">
        <f aca="false">IF(N92=0,"",O92/N92*100)</f>
        <v>90.6345461295557</v>
      </c>
      <c r="Q92" s="23"/>
      <c r="R92" s="23"/>
      <c r="S92" s="23" t="str">
        <f aca="false">IF(Q92=0,"",R92/Q92*100)</f>
        <v/>
      </c>
      <c r="T92" s="23"/>
      <c r="U92" s="23"/>
      <c r="V92" s="23" t="str">
        <f aca="false">IF(T92=0,"",U92/T92*100)</f>
        <v/>
      </c>
      <c r="W92" s="23" t="n">
        <v>26546.12316</v>
      </c>
      <c r="X92" s="23" t="n">
        <v>26540.00711</v>
      </c>
      <c r="Y92" s="23" t="n">
        <f aca="false">IF(W92=0,"",X92/W92*100)</f>
        <v>99.9769606659205</v>
      </c>
      <c r="Z92" s="23"/>
      <c r="AA92" s="23"/>
      <c r="AB92" s="23" t="str">
        <f aca="false">IF(Z92=0,"",AA92/Z92*100)</f>
        <v/>
      </c>
      <c r="AC92" s="23" t="n">
        <v>5211.96141</v>
      </c>
      <c r="AD92" s="23" t="n">
        <v>4774.33837</v>
      </c>
      <c r="AE92" s="23" t="n">
        <f aca="false">IF(AC92=0,"",AD92/AC92*100)</f>
        <v>91.603486565339</v>
      </c>
      <c r="AF92" s="23" t="n">
        <v>785.497</v>
      </c>
      <c r="AG92" s="23" t="n">
        <v>785.497</v>
      </c>
      <c r="AH92" s="23" t="n">
        <f aca="false">IF(AF92=0,"",AG92/AF92*100)</f>
        <v>100</v>
      </c>
      <c r="AI92" s="23"/>
      <c r="AJ92" s="23"/>
      <c r="AK92" s="23" t="str">
        <f aca="false">IF(AI92=0,"",AJ92/AI92*100)</f>
        <v/>
      </c>
      <c r="AL92" s="23"/>
      <c r="AM92" s="23"/>
      <c r="AN92" s="23" t="str">
        <f aca="false">IF(AL92=0,"",AM92/AL92*100)</f>
        <v/>
      </c>
      <c r="AO92" s="23"/>
      <c r="AP92" s="23"/>
      <c r="AQ92" s="23" t="str">
        <f aca="false">IF(AO92=0,"",AP92/AO92*100)</f>
        <v/>
      </c>
      <c r="AR92" s="23" t="n">
        <v>507423.32471</v>
      </c>
      <c r="AS92" s="23" t="n">
        <v>462630.64053</v>
      </c>
      <c r="AT92" s="23" t="n">
        <f aca="false">IF(AR92=0,"",AS92/AR92*100)</f>
        <v>91.1725216404666</v>
      </c>
    </row>
    <row r="93" customFormat="false" ht="15" hidden="false" customHeight="false" outlineLevel="0" collapsed="false">
      <c r="A93" s="14" t="s">
        <v>13</v>
      </c>
      <c r="B93" s="23" t="n">
        <v>157431.78689</v>
      </c>
      <c r="C93" s="23" t="n">
        <v>146785.58598</v>
      </c>
      <c r="D93" s="23" t="n">
        <f aca="false">IF(B93=0,"",C93/B93*100)</f>
        <v>93.2375785600156</v>
      </c>
      <c r="E93" s="23" t="n">
        <v>1698.49957</v>
      </c>
      <c r="F93" s="23" t="n">
        <v>1698.49957</v>
      </c>
      <c r="G93" s="23" t="n">
        <f aca="false">IF(E93=0,"",F93/E93*100)</f>
        <v>100</v>
      </c>
      <c r="H93" s="23" t="n">
        <v>9827.31765</v>
      </c>
      <c r="I93" s="23" t="n">
        <v>9768.31835</v>
      </c>
      <c r="J93" s="23" t="n">
        <f aca="false">IF(H93=0,"",I93/H93*100)</f>
        <v>99.3996398396667</v>
      </c>
      <c r="K93" s="23" t="n">
        <v>237691.09047</v>
      </c>
      <c r="L93" s="23" t="n">
        <v>224001.60318</v>
      </c>
      <c r="M93" s="23" t="n">
        <f aca="false">IF(K93=0,"",L93/K93*100)</f>
        <v>94.2406392839837</v>
      </c>
      <c r="N93" s="23" t="n">
        <v>286493.36154</v>
      </c>
      <c r="O93" s="23" t="n">
        <v>229939.51575</v>
      </c>
      <c r="P93" s="23" t="n">
        <f aca="false">IF(N93=0,"",O93/N93*100)</f>
        <v>80.2599803758092</v>
      </c>
      <c r="Q93" s="23"/>
      <c r="R93" s="23"/>
      <c r="S93" s="23" t="str">
        <f aca="false">IF(Q93=0,"",R93/Q93*100)</f>
        <v/>
      </c>
      <c r="T93" s="23" t="n">
        <v>1136611.49966</v>
      </c>
      <c r="U93" s="23" t="n">
        <v>1063441.34991</v>
      </c>
      <c r="V93" s="23" t="n">
        <f aca="false">IF(T93=0,"",U93/T93*100)</f>
        <v>93.562430982628</v>
      </c>
      <c r="W93" s="23" t="n">
        <v>236262.47068</v>
      </c>
      <c r="X93" s="23" t="n">
        <v>220882.95809</v>
      </c>
      <c r="Y93" s="23" t="n">
        <f aca="false">IF(W93=0,"",X93/W93*100)</f>
        <v>93.4904970113386</v>
      </c>
      <c r="Z93" s="23"/>
      <c r="AA93" s="23"/>
      <c r="AB93" s="23" t="str">
        <f aca="false">IF(Z93=0,"",AA93/Z93*100)</f>
        <v/>
      </c>
      <c r="AC93" s="23" t="n">
        <v>190126.76827</v>
      </c>
      <c r="AD93" s="23" t="n">
        <v>163299.77374</v>
      </c>
      <c r="AE93" s="23" t="n">
        <f aca="false">IF(AC93=0,"",AD93/AC93*100)</f>
        <v>85.8899434445218</v>
      </c>
      <c r="AF93" s="23" t="n">
        <v>105452.60156</v>
      </c>
      <c r="AG93" s="23" t="n">
        <v>93684.6266</v>
      </c>
      <c r="AH93" s="23" t="n">
        <f aca="false">IF(AF93=0,"",AG93/AF93*100)</f>
        <v>88.840507691691</v>
      </c>
      <c r="AI93" s="23"/>
      <c r="AJ93" s="23"/>
      <c r="AK93" s="23" t="str">
        <f aca="false">IF(AI93=0,"",AJ93/AI93*100)</f>
        <v/>
      </c>
      <c r="AL93" s="23"/>
      <c r="AM93" s="23"/>
      <c r="AN93" s="23" t="str">
        <f aca="false">IF(AL93=0,"",AM93/AL93*100)</f>
        <v/>
      </c>
      <c r="AO93" s="23" t="n">
        <v>110175.91272</v>
      </c>
      <c r="AP93" s="23" t="n">
        <v>110175.91272</v>
      </c>
      <c r="AQ93" s="23" t="n">
        <f aca="false">IF(AO93=0,"",AP93/AO93*100)</f>
        <v>100</v>
      </c>
      <c r="AR93" s="23" t="n">
        <v>2471771.30901</v>
      </c>
      <c r="AS93" s="23" t="n">
        <v>2263678.14389</v>
      </c>
      <c r="AT93" s="23" t="n">
        <f aca="false">IF(AR93=0,"",AS93/AR93*100)</f>
        <v>91.5812128589135</v>
      </c>
    </row>
    <row r="94" customFormat="false" ht="47.25" hidden="false" customHeight="false" outlineLevel="0" collapsed="false">
      <c r="A94" s="16" t="s">
        <v>14</v>
      </c>
      <c r="B94" s="23" t="n">
        <v>424.708</v>
      </c>
      <c r="C94" s="23" t="n">
        <v>424.708</v>
      </c>
      <c r="D94" s="23" t="n">
        <f aca="false">IF(B94=0,"",C94/B94*100)</f>
        <v>100</v>
      </c>
      <c r="E94" s="23" t="n">
        <v>1698.49957</v>
      </c>
      <c r="F94" s="23" t="n">
        <v>1698.49957</v>
      </c>
      <c r="G94" s="23" t="n">
        <f aca="false">IF(E94=0,"",F94/E94*100)</f>
        <v>100</v>
      </c>
      <c r="H94" s="23" t="n">
        <v>300</v>
      </c>
      <c r="I94" s="23" t="n">
        <v>300</v>
      </c>
      <c r="J94" s="23" t="n">
        <f aca="false">IF(H94=0,"",I94/H94*100)</f>
        <v>100</v>
      </c>
      <c r="K94" s="23" t="n">
        <v>117428.55208</v>
      </c>
      <c r="L94" s="23" t="n">
        <v>111381.91406</v>
      </c>
      <c r="M94" s="23" t="n">
        <f aca="false">IF(K94=0,"",L94/K94*100)</f>
        <v>94.8507940250506</v>
      </c>
      <c r="N94" s="23" t="n">
        <v>139743.68974</v>
      </c>
      <c r="O94" s="23" t="n">
        <v>129166.00427</v>
      </c>
      <c r="P94" s="23" t="n">
        <f aca="false">IF(N94=0,"",O94/N94*100)</f>
        <v>92.4306525112652</v>
      </c>
      <c r="Q94" s="23"/>
      <c r="R94" s="23"/>
      <c r="S94" s="23" t="str">
        <f aca="false">IF(Q94=0,"",R94/Q94*100)</f>
        <v/>
      </c>
      <c r="T94" s="23" t="n">
        <v>0</v>
      </c>
      <c r="U94" s="23" t="n">
        <v>0</v>
      </c>
      <c r="V94" s="23" t="str">
        <f aca="false">IF(T94=0,"",U94/T94*100)</f>
        <v/>
      </c>
      <c r="W94" s="23" t="n">
        <v>22110.6915</v>
      </c>
      <c r="X94" s="23" t="n">
        <v>22110.6915</v>
      </c>
      <c r="Y94" s="23" t="n">
        <f aca="false">IF(W94=0,"",X94/W94*100)</f>
        <v>100</v>
      </c>
      <c r="Z94" s="23"/>
      <c r="AA94" s="23"/>
      <c r="AB94" s="23" t="str">
        <f aca="false">IF(Z94=0,"",AA94/Z94*100)</f>
        <v/>
      </c>
      <c r="AC94" s="23" t="n">
        <v>0</v>
      </c>
      <c r="AD94" s="23" t="n">
        <v>0</v>
      </c>
      <c r="AE94" s="23" t="str">
        <f aca="false">IF(AC94=0,"",AD94/AC94*100)</f>
        <v/>
      </c>
      <c r="AF94" s="23" t="n">
        <v>785.497</v>
      </c>
      <c r="AG94" s="23" t="n">
        <v>785.497</v>
      </c>
      <c r="AH94" s="23" t="n">
        <f aca="false">IF(AF94=0,"",AG94/AF94*100)</f>
        <v>100</v>
      </c>
      <c r="AI94" s="23"/>
      <c r="AJ94" s="23"/>
      <c r="AK94" s="23" t="str">
        <f aca="false">IF(AI94=0,"",AJ94/AI94*100)</f>
        <v/>
      </c>
      <c r="AL94" s="23"/>
      <c r="AM94" s="23"/>
      <c r="AN94" s="23" t="str">
        <f aca="false">IF(AL94=0,"",AM94/AL94*100)</f>
        <v/>
      </c>
      <c r="AO94" s="23" t="n">
        <v>110175.91272</v>
      </c>
      <c r="AP94" s="23" t="n">
        <v>110175.91272</v>
      </c>
      <c r="AQ94" s="23" t="n">
        <f aca="false">IF(AO94=0,"",AP94/AO94*100)</f>
        <v>100</v>
      </c>
      <c r="AR94" s="23" t="n">
        <v>392667.55061</v>
      </c>
      <c r="AS94" s="23" t="n">
        <v>376043.22712</v>
      </c>
      <c r="AT94" s="23" t="n">
        <f aca="false">IF(AR94=0,"",AS94/AR94*100)</f>
        <v>95.7663108489167</v>
      </c>
    </row>
    <row r="95" customFormat="false" ht="15" hidden="false" customHeight="false" outlineLevel="0" collapsed="false">
      <c r="A95" s="11" t="s">
        <v>36</v>
      </c>
      <c r="B95" s="21" t="n">
        <v>280652.84122</v>
      </c>
      <c r="C95" s="21" t="n">
        <v>264034.09094</v>
      </c>
      <c r="D95" s="12" t="n">
        <f aca="false">IF(B95=0,"",C95/B95*100)</f>
        <v>94.0785383793878</v>
      </c>
      <c r="E95" s="21" t="n">
        <v>2547.74949</v>
      </c>
      <c r="F95" s="21" t="n">
        <v>2547.74949</v>
      </c>
      <c r="G95" s="12" t="n">
        <f aca="false">IF(E95=0,"",F95/E95*100)</f>
        <v>100</v>
      </c>
      <c r="H95" s="21" t="n">
        <v>2448.25268</v>
      </c>
      <c r="I95" s="21" t="n">
        <v>2095.50504</v>
      </c>
      <c r="J95" s="12" t="n">
        <f aca="false">IF(H95=0,"",I95/H95*100)</f>
        <v>85.591861376008</v>
      </c>
      <c r="K95" s="21" t="n">
        <v>117835.63951</v>
      </c>
      <c r="L95" s="21" t="n">
        <v>99529.60934</v>
      </c>
      <c r="M95" s="12" t="n">
        <f aca="false">IF(K95=0,"",L95/K95*100)</f>
        <v>84.4647763222378</v>
      </c>
      <c r="N95" s="21" t="n">
        <v>771350.82567</v>
      </c>
      <c r="O95" s="21" t="n">
        <v>674312.72215</v>
      </c>
      <c r="P95" s="12" t="n">
        <f aca="false">IF(N95=0,"",O95/N95*100)</f>
        <v>87.4197187206338</v>
      </c>
      <c r="Q95" s="21" t="n">
        <v>50</v>
      </c>
      <c r="R95" s="21" t="n">
        <v>0</v>
      </c>
      <c r="S95" s="12" t="n">
        <f aca="false">IF(Q95=0,"",R95/Q95*100)</f>
        <v>0</v>
      </c>
      <c r="T95" s="21" t="n">
        <v>1264152.84588</v>
      </c>
      <c r="U95" s="21" t="n">
        <v>1210407.8057</v>
      </c>
      <c r="V95" s="12" t="n">
        <f aca="false">IF(T95=0,"",U95/T95*100)</f>
        <v>95.7485330705729</v>
      </c>
      <c r="W95" s="21" t="n">
        <v>205538.05289</v>
      </c>
      <c r="X95" s="21" t="n">
        <v>186602.23498</v>
      </c>
      <c r="Y95" s="12" t="n">
        <f aca="false">IF(W95=0,"",X95/W95*100)</f>
        <v>90.7871960234371</v>
      </c>
      <c r="Z95" s="21"/>
      <c r="AA95" s="21"/>
      <c r="AB95" s="12" t="str">
        <f aca="false">IF(Z95=0,"",AA95/Z95*100)</f>
        <v/>
      </c>
      <c r="AC95" s="21" t="n">
        <v>380403.64947</v>
      </c>
      <c r="AD95" s="21" t="n">
        <v>294936.70292</v>
      </c>
      <c r="AE95" s="12" t="n">
        <f aca="false">IF(AC95=0,"",AD95/AC95*100)</f>
        <v>77.5325639832643</v>
      </c>
      <c r="AF95" s="21" t="n">
        <v>63028.79448</v>
      </c>
      <c r="AG95" s="21" t="n">
        <v>57480.03956</v>
      </c>
      <c r="AH95" s="12" t="n">
        <f aca="false">IF(AF95=0,"",AG95/AF95*100)</f>
        <v>91.1964762046009</v>
      </c>
      <c r="AI95" s="21"/>
      <c r="AJ95" s="21"/>
      <c r="AK95" s="12" t="str">
        <f aca="false">IF(AI95=0,"",AJ95/AI95*100)</f>
        <v/>
      </c>
      <c r="AL95" s="21" t="n">
        <v>1623</v>
      </c>
      <c r="AM95" s="21" t="n">
        <v>1579.52712</v>
      </c>
      <c r="AN95" s="12" t="n">
        <f aca="false">IF(AL95=0,"",AM95/AL95*100)</f>
        <v>97.321449168207</v>
      </c>
      <c r="AO95" s="21" t="n">
        <v>0</v>
      </c>
      <c r="AP95" s="21" t="n">
        <v>0</v>
      </c>
      <c r="AQ95" s="12" t="str">
        <f aca="false">IF(AO95=0,"",AP95/AO95*100)</f>
        <v/>
      </c>
      <c r="AR95" s="21" t="n">
        <v>3089631.65129</v>
      </c>
      <c r="AS95" s="21" t="n">
        <v>2793525.98724</v>
      </c>
      <c r="AT95" s="12" t="n">
        <f aca="false">IF(AR95=0,"",AS95/AR95*100)</f>
        <v>90.4161499664088</v>
      </c>
    </row>
    <row r="96" customFormat="false" ht="15" hidden="false" customHeight="false" outlineLevel="0" collapsed="false">
      <c r="A96" s="14" t="s">
        <v>12</v>
      </c>
      <c r="B96" s="23" t="n">
        <v>92858.83207</v>
      </c>
      <c r="C96" s="23" t="n">
        <v>86695.94408</v>
      </c>
      <c r="D96" s="23" t="n">
        <f aca="false">IF(B96=0,"",C96/B96*100)</f>
        <v>93.3631644372242</v>
      </c>
      <c r="E96" s="23" t="n">
        <v>2547.74949</v>
      </c>
      <c r="F96" s="23" t="n">
        <v>2547.74949</v>
      </c>
      <c r="G96" s="23" t="n">
        <f aca="false">IF(E96=0,"",F96/E96*100)</f>
        <v>100</v>
      </c>
      <c r="H96" s="23" t="n">
        <v>2248.25268</v>
      </c>
      <c r="I96" s="23" t="n">
        <v>1948.46991</v>
      </c>
      <c r="J96" s="23" t="n">
        <f aca="false">IF(H96=0,"",I96/H96*100)</f>
        <v>86.6659663005495</v>
      </c>
      <c r="K96" s="23" t="n">
        <v>102978.03786</v>
      </c>
      <c r="L96" s="23" t="n">
        <v>89858.56381</v>
      </c>
      <c r="M96" s="23" t="n">
        <f aca="false">IF(K96=0,"",L96/K96*100)</f>
        <v>87.2599300563135</v>
      </c>
      <c r="N96" s="23" t="n">
        <v>511342.61984</v>
      </c>
      <c r="O96" s="23" t="n">
        <v>483037.97776</v>
      </c>
      <c r="P96" s="23" t="n">
        <f aca="false">IF(N96=0,"",O96/N96*100)</f>
        <v>94.4646424956995</v>
      </c>
      <c r="Q96" s="23"/>
      <c r="R96" s="23"/>
      <c r="S96" s="23" t="str">
        <f aca="false">IF(Q96=0,"",R96/Q96*100)</f>
        <v/>
      </c>
      <c r="T96" s="23"/>
      <c r="U96" s="23"/>
      <c r="V96" s="23" t="str">
        <f aca="false">IF(T96=0,"",U96/T96*100)</f>
        <v/>
      </c>
      <c r="W96" s="23" t="n">
        <v>114737.35455</v>
      </c>
      <c r="X96" s="23" t="n">
        <v>112904.79755</v>
      </c>
      <c r="Y96" s="23" t="n">
        <f aca="false">IF(W96=0,"",X96/W96*100)</f>
        <v>98.4028244269817</v>
      </c>
      <c r="Z96" s="23"/>
      <c r="AA96" s="23"/>
      <c r="AB96" s="23" t="str">
        <f aca="false">IF(Z96=0,"",AA96/Z96*100)</f>
        <v/>
      </c>
      <c r="AC96" s="23" t="n">
        <v>6558.38164</v>
      </c>
      <c r="AD96" s="23" t="n">
        <v>6382.03906</v>
      </c>
      <c r="AE96" s="23" t="n">
        <f aca="false">IF(AC96=0,"",AD96/AC96*100)</f>
        <v>97.3111875813314</v>
      </c>
      <c r="AF96" s="23" t="n">
        <v>639.85448</v>
      </c>
      <c r="AG96" s="23" t="n">
        <v>627.01761</v>
      </c>
      <c r="AH96" s="23" t="n">
        <f aca="false">IF(AF96=0,"",AG96/AF96*100)</f>
        <v>97.9937828988866</v>
      </c>
      <c r="AI96" s="23"/>
      <c r="AJ96" s="23"/>
      <c r="AK96" s="23" t="str">
        <f aca="false">IF(AI96=0,"",AJ96/AI96*100)</f>
        <v/>
      </c>
      <c r="AL96" s="23" t="n">
        <v>1333</v>
      </c>
      <c r="AM96" s="23" t="n">
        <v>1291.36685</v>
      </c>
      <c r="AN96" s="23" t="n">
        <f aca="false">IF(AL96=0,"",AM96/AL96*100)</f>
        <v>96.8767329332333</v>
      </c>
      <c r="AO96" s="23" t="n">
        <v>447.676</v>
      </c>
      <c r="AP96" s="23" t="n">
        <v>447.676</v>
      </c>
      <c r="AQ96" s="23" t="n">
        <f aca="false">IF(AO96=0,"",AP96/AO96*100)</f>
        <v>100</v>
      </c>
      <c r="AR96" s="23" t="n">
        <v>835691.75861</v>
      </c>
      <c r="AS96" s="23" t="n">
        <v>785741.60212</v>
      </c>
      <c r="AT96" s="23" t="n">
        <f aca="false">IF(AR96=0,"",AS96/AR96*100)</f>
        <v>94.0228970819239</v>
      </c>
    </row>
    <row r="97" customFormat="false" ht="15" hidden="false" customHeight="false" outlineLevel="0" collapsed="false">
      <c r="A97" s="14" t="s">
        <v>13</v>
      </c>
      <c r="B97" s="23" t="n">
        <v>189180.60915</v>
      </c>
      <c r="C97" s="23" t="n">
        <v>178724.74686</v>
      </c>
      <c r="D97" s="23" t="n">
        <f aca="false">IF(B97=0,"",C97/B97*100)</f>
        <v>94.4730792775333</v>
      </c>
      <c r="E97" s="23" t="n">
        <v>2547.74949</v>
      </c>
      <c r="F97" s="23" t="n">
        <v>2547.74949</v>
      </c>
      <c r="G97" s="23" t="n">
        <f aca="false">IF(E97=0,"",F97/E97*100)</f>
        <v>100</v>
      </c>
      <c r="H97" s="23" t="n">
        <v>200</v>
      </c>
      <c r="I97" s="23" t="n">
        <v>147.03513</v>
      </c>
      <c r="J97" s="23" t="n">
        <f aca="false">IF(H97=0,"",I97/H97*100)</f>
        <v>73.517565</v>
      </c>
      <c r="K97" s="23" t="n">
        <v>69396.80165</v>
      </c>
      <c r="L97" s="23" t="n">
        <v>64056.14553</v>
      </c>
      <c r="M97" s="23" t="n">
        <f aca="false">IF(K97=0,"",L97/K97*100)</f>
        <v>92.3041754187241</v>
      </c>
      <c r="N97" s="23" t="n">
        <v>602158.26583</v>
      </c>
      <c r="O97" s="23" t="n">
        <v>531376.67787</v>
      </c>
      <c r="P97" s="23" t="n">
        <f aca="false">IF(N97=0,"",O97/N97*100)</f>
        <v>88.2453514339064</v>
      </c>
      <c r="Q97" s="23" t="n">
        <v>50</v>
      </c>
      <c r="R97" s="23" t="n">
        <v>0</v>
      </c>
      <c r="S97" s="23" t="n">
        <f aca="false">IF(Q97=0,"",R97/Q97*100)</f>
        <v>0</v>
      </c>
      <c r="T97" s="23" t="n">
        <v>1264152.84588</v>
      </c>
      <c r="U97" s="23" t="n">
        <v>1210407.8057</v>
      </c>
      <c r="V97" s="23" t="n">
        <f aca="false">IF(T97=0,"",U97/T97*100)</f>
        <v>95.7485330705729</v>
      </c>
      <c r="W97" s="23" t="n">
        <v>111324.98244</v>
      </c>
      <c r="X97" s="23" t="n">
        <v>94221.72153</v>
      </c>
      <c r="Y97" s="23" t="n">
        <f aca="false">IF(W97=0,"",X97/W97*100)</f>
        <v>84.6366372263135</v>
      </c>
      <c r="Z97" s="23"/>
      <c r="AA97" s="23"/>
      <c r="AB97" s="23" t="str">
        <f aca="false">IF(Z97=0,"",AA97/Z97*100)</f>
        <v/>
      </c>
      <c r="AC97" s="23" t="n">
        <v>373845.26783</v>
      </c>
      <c r="AD97" s="23" t="n">
        <v>288554.66386</v>
      </c>
      <c r="AE97" s="23" t="n">
        <f aca="false">IF(AC97=0,"",AD97/AC97*100)</f>
        <v>77.1855868431684</v>
      </c>
      <c r="AF97" s="23" t="n">
        <v>62388.94</v>
      </c>
      <c r="AG97" s="23" t="n">
        <v>56853.02195</v>
      </c>
      <c r="AH97" s="23" t="n">
        <f aca="false">IF(AF97=0,"",AG97/AF97*100)</f>
        <v>91.1267637340849</v>
      </c>
      <c r="AI97" s="23"/>
      <c r="AJ97" s="23"/>
      <c r="AK97" s="23" t="str">
        <f aca="false">IF(AI97=0,"",AJ97/AI97*100)</f>
        <v/>
      </c>
      <c r="AL97" s="23" t="n">
        <v>290</v>
      </c>
      <c r="AM97" s="23" t="n">
        <v>288.16027</v>
      </c>
      <c r="AN97" s="23" t="n">
        <f aca="false">IF(AL97=0,"",AM97/AL97*100)</f>
        <v>99.3656103448276</v>
      </c>
      <c r="AO97" s="23" t="n">
        <v>196301.418</v>
      </c>
      <c r="AP97" s="23" t="n">
        <v>196301.418</v>
      </c>
      <c r="AQ97" s="23" t="n">
        <f aca="false">IF(AO97=0,"",AP97/AO97*100)</f>
        <v>100</v>
      </c>
      <c r="AR97" s="23" t="n">
        <v>2871836.88027</v>
      </c>
      <c r="AS97" s="23" t="n">
        <v>2623479.14619</v>
      </c>
      <c r="AT97" s="23" t="n">
        <f aca="false">IF(AR97=0,"",AS97/AR97*100)</f>
        <v>91.3519554057454</v>
      </c>
    </row>
    <row r="98" customFormat="false" ht="47.25" hidden="false" customHeight="false" outlineLevel="0" collapsed="false">
      <c r="A98" s="16" t="s">
        <v>14</v>
      </c>
      <c r="B98" s="23" t="n">
        <v>1386.6</v>
      </c>
      <c r="C98" s="23" t="n">
        <v>1386.6</v>
      </c>
      <c r="D98" s="23" t="n">
        <f aca="false">IF(B98=0,"",C98/B98*100)</f>
        <v>100</v>
      </c>
      <c r="E98" s="23" t="n">
        <v>2547.74949</v>
      </c>
      <c r="F98" s="23" t="n">
        <v>2547.74949</v>
      </c>
      <c r="G98" s="23" t="n">
        <f aca="false">IF(E98=0,"",F98/E98*100)</f>
        <v>100</v>
      </c>
      <c r="H98" s="23" t="n">
        <v>0</v>
      </c>
      <c r="I98" s="23" t="n">
        <v>0</v>
      </c>
      <c r="J98" s="23" t="str">
        <f aca="false">IF(H98=0,"",I98/H98*100)</f>
        <v/>
      </c>
      <c r="K98" s="23" t="n">
        <v>54539.2</v>
      </c>
      <c r="L98" s="23" t="n">
        <v>54385.1</v>
      </c>
      <c r="M98" s="23" t="n">
        <f aca="false">IF(K98=0,"",L98/K98*100)</f>
        <v>99.7174509343738</v>
      </c>
      <c r="N98" s="23" t="n">
        <v>342150.06</v>
      </c>
      <c r="O98" s="23" t="n">
        <v>340101.93348</v>
      </c>
      <c r="P98" s="23" t="n">
        <f aca="false">IF(N98=0,"",O98/N98*100)</f>
        <v>99.4013952474537</v>
      </c>
      <c r="Q98" s="23" t="n">
        <v>0</v>
      </c>
      <c r="R98" s="23" t="n">
        <v>0</v>
      </c>
      <c r="S98" s="23" t="str">
        <f aca="false">IF(Q98=0,"",R98/Q98*100)</f>
        <v/>
      </c>
      <c r="T98" s="23" t="n">
        <v>0</v>
      </c>
      <c r="U98" s="23" t="n">
        <v>0</v>
      </c>
      <c r="V98" s="23" t="str">
        <f aca="false">IF(T98=0,"",U98/T98*100)</f>
        <v/>
      </c>
      <c r="W98" s="23" t="n">
        <v>20524.2841</v>
      </c>
      <c r="X98" s="23" t="n">
        <v>20524.2841</v>
      </c>
      <c r="Y98" s="23" t="n">
        <f aca="false">IF(W98=0,"",X98/W98*100)</f>
        <v>100</v>
      </c>
      <c r="Z98" s="23"/>
      <c r="AA98" s="23"/>
      <c r="AB98" s="23" t="str">
        <f aca="false">IF(Z98=0,"",AA98/Z98*100)</f>
        <v/>
      </c>
      <c r="AC98" s="23" t="n">
        <v>0</v>
      </c>
      <c r="AD98" s="23" t="n">
        <v>0</v>
      </c>
      <c r="AE98" s="23" t="str">
        <f aca="false">IF(AC98=0,"",AD98/AC98*100)</f>
        <v/>
      </c>
      <c r="AF98" s="23" t="n">
        <v>0</v>
      </c>
      <c r="AG98" s="23" t="n">
        <v>0</v>
      </c>
      <c r="AH98" s="23" t="str">
        <f aca="false">IF(AF98=0,"",AG98/AF98*100)</f>
        <v/>
      </c>
      <c r="AI98" s="23"/>
      <c r="AJ98" s="23"/>
      <c r="AK98" s="23" t="str">
        <f aca="false">IF(AI98=0,"",AJ98/AI98*100)</f>
        <v/>
      </c>
      <c r="AL98" s="23" t="n">
        <v>0</v>
      </c>
      <c r="AM98" s="23" t="n">
        <v>0</v>
      </c>
      <c r="AN98" s="23" t="str">
        <f aca="false">IF(AL98=0,"",AM98/AL98*100)</f>
        <v/>
      </c>
      <c r="AO98" s="23" t="n">
        <v>196749.094</v>
      </c>
      <c r="AP98" s="23" t="n">
        <v>196749.094</v>
      </c>
      <c r="AQ98" s="23" t="n">
        <f aca="false">IF(AO98=0,"",AP98/AO98*100)</f>
        <v>100</v>
      </c>
      <c r="AR98" s="23" t="n">
        <v>617896.98759</v>
      </c>
      <c r="AS98" s="23" t="n">
        <v>615694.76107</v>
      </c>
      <c r="AT98" s="23" t="n">
        <f aca="false">IF(AR98=0,"",AS98/AR98*100)</f>
        <v>99.6435932583861</v>
      </c>
    </row>
    <row r="99" customFormat="false" ht="15" hidden="false" customHeight="false" outlineLevel="0" collapsed="false">
      <c r="A99" s="11" t="s">
        <v>37</v>
      </c>
      <c r="B99" s="21" t="n">
        <v>330652.05544</v>
      </c>
      <c r="C99" s="21" t="n">
        <v>322298.44876</v>
      </c>
      <c r="D99" s="12" t="n">
        <f aca="false">IF(B99=0,"",C99/B99*100)</f>
        <v>97.4735960225973</v>
      </c>
      <c r="E99" s="21" t="n">
        <v>3424.48762</v>
      </c>
      <c r="F99" s="21" t="n">
        <v>3424.48683</v>
      </c>
      <c r="G99" s="12" t="n">
        <f aca="false">IF(E99=0,"",F99/E99*100)</f>
        <v>99.9999769308554</v>
      </c>
      <c r="H99" s="21" t="n">
        <v>8721.36781</v>
      </c>
      <c r="I99" s="21" t="n">
        <v>8024.36052</v>
      </c>
      <c r="J99" s="12" t="n">
        <f aca="false">IF(H99=0,"",I99/H99*100)</f>
        <v>92.0080507417563</v>
      </c>
      <c r="K99" s="21" t="n">
        <v>238343.99764</v>
      </c>
      <c r="L99" s="21" t="n">
        <v>215676.65481</v>
      </c>
      <c r="M99" s="12" t="n">
        <f aca="false">IF(K99=0,"",L99/K99*100)</f>
        <v>90.4896523283808</v>
      </c>
      <c r="N99" s="21" t="n">
        <v>321606.75743</v>
      </c>
      <c r="O99" s="21" t="n">
        <v>310031.2689</v>
      </c>
      <c r="P99" s="12" t="n">
        <f aca="false">IF(N99=0,"",O99/N99*100)</f>
        <v>96.4007321791056</v>
      </c>
      <c r="Q99" s="21" t="n">
        <v>1647.63573</v>
      </c>
      <c r="R99" s="21" t="n">
        <v>1579.63573</v>
      </c>
      <c r="S99" s="12" t="n">
        <f aca="false">IF(Q99=0,"",R99/Q99*100)</f>
        <v>95.8728741576878</v>
      </c>
      <c r="T99" s="21" t="n">
        <v>1701788.55418</v>
      </c>
      <c r="U99" s="21" t="n">
        <v>1619219.53964</v>
      </c>
      <c r="V99" s="12" t="n">
        <f aca="false">IF(T99=0,"",U99/T99*100)</f>
        <v>95.1481037795682</v>
      </c>
      <c r="W99" s="21" t="n">
        <v>253270.8114</v>
      </c>
      <c r="X99" s="21" t="n">
        <v>248125.48911</v>
      </c>
      <c r="Y99" s="12" t="n">
        <f aca="false">IF(W99=0,"",X99/W99*100)</f>
        <v>97.968450347058</v>
      </c>
      <c r="Z99" s="21"/>
      <c r="AA99" s="21"/>
      <c r="AB99" s="12" t="str">
        <f aca="false">IF(Z99=0,"",AA99/Z99*100)</f>
        <v/>
      </c>
      <c r="AC99" s="21" t="n">
        <v>222990.52623</v>
      </c>
      <c r="AD99" s="21" t="n">
        <v>221809.90756</v>
      </c>
      <c r="AE99" s="12" t="n">
        <f aca="false">IF(AC99=0,"",AD99/AC99*100)</f>
        <v>99.4705520947638</v>
      </c>
      <c r="AF99" s="21" t="n">
        <v>18672.73876</v>
      </c>
      <c r="AG99" s="21" t="n">
        <v>17133.64499</v>
      </c>
      <c r="AH99" s="12" t="n">
        <f aca="false">IF(AF99=0,"",AG99/AF99*100)</f>
        <v>91.7575360005733</v>
      </c>
      <c r="AI99" s="21"/>
      <c r="AJ99" s="21"/>
      <c r="AK99" s="12" t="str">
        <f aca="false">IF(AI99=0,"",AJ99/AI99*100)</f>
        <v/>
      </c>
      <c r="AL99" s="21" t="n">
        <v>1709.98014</v>
      </c>
      <c r="AM99" s="21" t="n">
        <v>332.3774</v>
      </c>
      <c r="AN99" s="12" t="n">
        <f aca="false">IF(AL99=0,"",AM99/AL99*100)</f>
        <v>19.4375006016152</v>
      </c>
      <c r="AO99" s="21" t="n">
        <v>0</v>
      </c>
      <c r="AP99" s="21" t="n">
        <v>0</v>
      </c>
      <c r="AQ99" s="12" t="str">
        <f aca="false">IF(AO99=0,"",AP99/AO99*100)</f>
        <v/>
      </c>
      <c r="AR99" s="21" t="n">
        <v>3102828.91238</v>
      </c>
      <c r="AS99" s="21" t="n">
        <v>2967655.81425</v>
      </c>
      <c r="AT99" s="12" t="n">
        <f aca="false">IF(AR99=0,"",AS99/AR99*100)</f>
        <v>95.6435529657896</v>
      </c>
    </row>
    <row r="100" customFormat="false" ht="15" hidden="false" customHeight="false" outlineLevel="0" collapsed="false">
      <c r="A100" s="14" t="s">
        <v>12</v>
      </c>
      <c r="B100" s="23" t="n">
        <v>149980.89674</v>
      </c>
      <c r="C100" s="23" t="n">
        <v>145243.36137</v>
      </c>
      <c r="D100" s="23" t="n">
        <f aca="false">IF(B100=0,"",C100/B100*100)</f>
        <v>96.8412408026785</v>
      </c>
      <c r="E100" s="23" t="n">
        <v>3424.48762</v>
      </c>
      <c r="F100" s="23" t="n">
        <v>3424.48683</v>
      </c>
      <c r="G100" s="23" t="n">
        <f aca="false">IF(E100=0,"",F100/E100*100)</f>
        <v>99.9999769308554</v>
      </c>
      <c r="H100" s="23" t="n">
        <v>3971.40981</v>
      </c>
      <c r="I100" s="23" t="n">
        <v>3352.61013</v>
      </c>
      <c r="J100" s="23" t="n">
        <f aca="false">IF(H100=0,"",I100/H100*100)</f>
        <v>84.4186394856088</v>
      </c>
      <c r="K100" s="23" t="n">
        <v>204982.86582</v>
      </c>
      <c r="L100" s="23" t="n">
        <v>188673.37395</v>
      </c>
      <c r="M100" s="23" t="n">
        <f aca="false">IF(K100=0,"",L100/K100*100)</f>
        <v>92.0434852909503</v>
      </c>
      <c r="N100" s="23" t="n">
        <v>163963.66489</v>
      </c>
      <c r="O100" s="23" t="n">
        <v>153211.97192</v>
      </c>
      <c r="P100" s="23" t="n">
        <f aca="false">IF(N100=0,"",O100/N100*100)</f>
        <v>93.4426368322439</v>
      </c>
      <c r="Q100" s="23"/>
      <c r="R100" s="23"/>
      <c r="S100" s="23" t="str">
        <f aca="false">IF(Q100=0,"",R100/Q100*100)</f>
        <v/>
      </c>
      <c r="T100" s="23" t="n">
        <v>71.66817</v>
      </c>
      <c r="U100" s="23" t="n">
        <v>71.66817</v>
      </c>
      <c r="V100" s="23" t="n">
        <f aca="false">IF(T100=0,"",U100/T100*100)</f>
        <v>100</v>
      </c>
      <c r="W100" s="23" t="n">
        <v>182619.53708</v>
      </c>
      <c r="X100" s="23" t="n">
        <v>177700.61479</v>
      </c>
      <c r="Y100" s="23" t="n">
        <f aca="false">IF(W100=0,"",X100/W100*100)</f>
        <v>97.3064643747042</v>
      </c>
      <c r="Z100" s="23"/>
      <c r="AA100" s="23"/>
      <c r="AB100" s="23" t="str">
        <f aca="false">IF(Z100=0,"",AA100/Z100*100)</f>
        <v/>
      </c>
      <c r="AC100" s="23" t="n">
        <v>6870.74502</v>
      </c>
      <c r="AD100" s="23" t="n">
        <v>6643.07993</v>
      </c>
      <c r="AE100" s="23" t="n">
        <f aca="false">IF(AC100=0,"",AD100/AC100*100)</f>
        <v>96.6864570095777</v>
      </c>
      <c r="AF100" s="23" t="n">
        <v>16870.83876</v>
      </c>
      <c r="AG100" s="23" t="n">
        <v>15331.74499</v>
      </c>
      <c r="AH100" s="23" t="n">
        <f aca="false">IF(AF100=0,"",AG100/AF100*100)</f>
        <v>90.8771947151251</v>
      </c>
      <c r="AI100" s="23"/>
      <c r="AJ100" s="23"/>
      <c r="AK100" s="23" t="str">
        <f aca="false">IF(AI100=0,"",AJ100/AI100*100)</f>
        <v/>
      </c>
      <c r="AL100" s="23" t="n">
        <v>454.98014</v>
      </c>
      <c r="AM100" s="23" t="n">
        <v>332.3774</v>
      </c>
      <c r="AN100" s="23" t="n">
        <f aca="false">IF(AL100=0,"",AM100/AL100*100)</f>
        <v>73.053166672286</v>
      </c>
      <c r="AO100" s="23"/>
      <c r="AP100" s="23"/>
      <c r="AQ100" s="23" t="str">
        <f aca="false">IF(AO100=0,"",AP100/AO100*100)</f>
        <v/>
      </c>
      <c r="AR100" s="23" t="n">
        <v>733211.09405</v>
      </c>
      <c r="AS100" s="23" t="n">
        <v>693985.28948</v>
      </c>
      <c r="AT100" s="23" t="n">
        <f aca="false">IF(AR100=0,"",AS100/AR100*100)</f>
        <v>94.6501348808935</v>
      </c>
    </row>
    <row r="101" customFormat="false" ht="15" hidden="false" customHeight="false" outlineLevel="0" collapsed="false">
      <c r="A101" s="14" t="s">
        <v>13</v>
      </c>
      <c r="B101" s="23" t="n">
        <v>182320.58795</v>
      </c>
      <c r="C101" s="23" t="n">
        <v>178595.86839</v>
      </c>
      <c r="D101" s="23" t="n">
        <f aca="false">IF(B101=0,"",C101/B101*100)</f>
        <v>97.9570493920185</v>
      </c>
      <c r="E101" s="23" t="n">
        <v>3396.99932</v>
      </c>
      <c r="F101" s="23" t="n">
        <v>3396.99932</v>
      </c>
      <c r="G101" s="23" t="n">
        <f aca="false">IF(E101=0,"",F101/E101*100)</f>
        <v>100</v>
      </c>
      <c r="H101" s="23" t="n">
        <v>4749.958</v>
      </c>
      <c r="I101" s="23" t="n">
        <v>4671.75039</v>
      </c>
      <c r="J101" s="23" t="n">
        <f aca="false">IF(H101=0,"",I101/H101*100)</f>
        <v>98.3535094415572</v>
      </c>
      <c r="K101" s="23" t="n">
        <v>170840.91253</v>
      </c>
      <c r="L101" s="23" t="n">
        <v>162975.61155</v>
      </c>
      <c r="M101" s="23" t="n">
        <f aca="false">IF(K101=0,"",L101/K101*100)</f>
        <v>95.3961256331859</v>
      </c>
      <c r="N101" s="23" t="n">
        <v>247425.56709</v>
      </c>
      <c r="O101" s="23" t="n">
        <v>244127.34878</v>
      </c>
      <c r="P101" s="23" t="n">
        <f aca="false">IF(N101=0,"",O101/N101*100)</f>
        <v>98.6669856519717</v>
      </c>
      <c r="Q101" s="23" t="n">
        <v>1647.63573</v>
      </c>
      <c r="R101" s="23" t="n">
        <v>1579.63573</v>
      </c>
      <c r="S101" s="23" t="n">
        <f aca="false">IF(Q101=0,"",R101/Q101*100)</f>
        <v>95.8728741576878</v>
      </c>
      <c r="T101" s="23" t="n">
        <v>1701716.88601</v>
      </c>
      <c r="U101" s="23" t="n">
        <v>1619147.87147</v>
      </c>
      <c r="V101" s="23" t="n">
        <f aca="false">IF(T101=0,"",U101/T101*100)</f>
        <v>95.1478994409229</v>
      </c>
      <c r="W101" s="23" t="n">
        <v>83523.27432</v>
      </c>
      <c r="X101" s="23" t="n">
        <v>82177.63038</v>
      </c>
      <c r="Y101" s="23" t="n">
        <f aca="false">IF(W101=0,"",X101/W101*100)</f>
        <v>98.388899440359</v>
      </c>
      <c r="Z101" s="23"/>
      <c r="AA101" s="23"/>
      <c r="AB101" s="23" t="str">
        <f aca="false">IF(Z101=0,"",AA101/Z101*100)</f>
        <v/>
      </c>
      <c r="AC101" s="23" t="n">
        <v>216119.78121</v>
      </c>
      <c r="AD101" s="23" t="n">
        <v>215166.82763</v>
      </c>
      <c r="AE101" s="23" t="n">
        <f aca="false">IF(AC101=0,"",AD101/AC101*100)</f>
        <v>99.5590623057896</v>
      </c>
      <c r="AF101" s="23" t="n">
        <v>1801.9</v>
      </c>
      <c r="AG101" s="23" t="n">
        <v>1801.9</v>
      </c>
      <c r="AH101" s="23" t="n">
        <f aca="false">IF(AF101=0,"",AG101/AF101*100)</f>
        <v>100</v>
      </c>
      <c r="AI101" s="23"/>
      <c r="AJ101" s="23"/>
      <c r="AK101" s="23" t="str">
        <f aca="false">IF(AI101=0,"",AJ101/AI101*100)</f>
        <v/>
      </c>
      <c r="AL101" s="23" t="n">
        <v>1255</v>
      </c>
      <c r="AM101" s="23" t="n">
        <v>0</v>
      </c>
      <c r="AN101" s="23" t="n">
        <f aca="false">IF(AL101=0,"",AM101/AL101*100)</f>
        <v>0</v>
      </c>
      <c r="AO101" s="23" t="n">
        <v>256188.7001</v>
      </c>
      <c r="AP101" s="23" t="n">
        <v>255612.81387</v>
      </c>
      <c r="AQ101" s="23" t="n">
        <f aca="false">IF(AO101=0,"",AP101/AO101*100)</f>
        <v>99.7752101362101</v>
      </c>
      <c r="AR101" s="23" t="n">
        <v>2870987.20226</v>
      </c>
      <c r="AS101" s="23" t="n">
        <v>2769254.25751</v>
      </c>
      <c r="AT101" s="23" t="n">
        <f aca="false">IF(AR101=0,"",AS101/AR101*100)</f>
        <v>96.4565169545194</v>
      </c>
    </row>
    <row r="102" customFormat="false" ht="47.25" hidden="false" customHeight="false" outlineLevel="0" collapsed="false">
      <c r="A102" s="16" t="s">
        <v>14</v>
      </c>
      <c r="B102" s="23" t="n">
        <v>1649.42925</v>
      </c>
      <c r="C102" s="23" t="n">
        <v>1540.781</v>
      </c>
      <c r="D102" s="23" t="n">
        <f aca="false">IF(B102=0,"",C102/B102*100)</f>
        <v>93.4129790653343</v>
      </c>
      <c r="E102" s="23" t="n">
        <v>3396.99932</v>
      </c>
      <c r="F102" s="23" t="n">
        <v>3396.99932</v>
      </c>
      <c r="G102" s="23" t="n">
        <f aca="false">IF(E102=0,"",F102/E102*100)</f>
        <v>100</v>
      </c>
      <c r="H102" s="23" t="n">
        <v>0</v>
      </c>
      <c r="I102" s="23" t="n">
        <v>0</v>
      </c>
      <c r="J102" s="23" t="str">
        <f aca="false">IF(H102=0,"",I102/H102*100)</f>
        <v/>
      </c>
      <c r="K102" s="23" t="n">
        <v>137479.78071</v>
      </c>
      <c r="L102" s="23" t="n">
        <v>135972.33069</v>
      </c>
      <c r="M102" s="23" t="n">
        <f aca="false">IF(K102=0,"",L102/K102*100)</f>
        <v>98.9035114747675</v>
      </c>
      <c r="N102" s="23" t="n">
        <v>89782.47455</v>
      </c>
      <c r="O102" s="23" t="n">
        <v>87308.0518</v>
      </c>
      <c r="P102" s="23" t="n">
        <f aca="false">IF(N102=0,"",O102/N102*100)</f>
        <v>97.2439802284331</v>
      </c>
      <c r="Q102" s="23" t="n">
        <v>0</v>
      </c>
      <c r="R102" s="23" t="n">
        <v>0</v>
      </c>
      <c r="S102" s="23" t="str">
        <f aca="false">IF(Q102=0,"",R102/Q102*100)</f>
        <v/>
      </c>
      <c r="T102" s="23" t="n">
        <v>0</v>
      </c>
      <c r="U102" s="23" t="n">
        <v>0</v>
      </c>
      <c r="V102" s="23" t="str">
        <f aca="false">IF(T102=0,"",U102/T102*100)</f>
        <v/>
      </c>
      <c r="W102" s="23" t="n">
        <v>12872</v>
      </c>
      <c r="X102" s="23" t="n">
        <v>11752.75606</v>
      </c>
      <c r="Y102" s="23" t="n">
        <f aca="false">IF(W102=0,"",X102/W102*100)</f>
        <v>91.3048171224363</v>
      </c>
      <c r="Z102" s="23"/>
      <c r="AA102" s="23"/>
      <c r="AB102" s="23" t="str">
        <f aca="false">IF(Z102=0,"",AA102/Z102*100)</f>
        <v/>
      </c>
      <c r="AC102" s="23" t="n">
        <v>0</v>
      </c>
      <c r="AD102" s="23" t="n">
        <v>0</v>
      </c>
      <c r="AE102" s="23" t="str">
        <f aca="false">IF(AC102=0,"",AD102/AC102*100)</f>
        <v/>
      </c>
      <c r="AF102" s="23" t="n">
        <v>0</v>
      </c>
      <c r="AG102" s="23" t="n">
        <v>0</v>
      </c>
      <c r="AH102" s="23" t="str">
        <f aca="false">IF(AF102=0,"",AG102/AF102*100)</f>
        <v/>
      </c>
      <c r="AI102" s="23"/>
      <c r="AJ102" s="23"/>
      <c r="AK102" s="23" t="str">
        <f aca="false">IF(AI102=0,"",AJ102/AI102*100)</f>
        <v/>
      </c>
      <c r="AL102" s="23" t="n">
        <v>0</v>
      </c>
      <c r="AM102" s="23" t="n">
        <v>0</v>
      </c>
      <c r="AN102" s="23" t="str">
        <f aca="false">IF(AL102=0,"",AM102/AL102*100)</f>
        <v/>
      </c>
      <c r="AO102" s="23" t="n">
        <v>256188.7001</v>
      </c>
      <c r="AP102" s="23" t="n">
        <v>255612.81387</v>
      </c>
      <c r="AQ102" s="23" t="n">
        <f aca="false">IF(AO102=0,"",AP102/AO102*100)</f>
        <v>99.7752101362101</v>
      </c>
      <c r="AR102" s="23" t="n">
        <v>501369.38393</v>
      </c>
      <c r="AS102" s="23" t="n">
        <v>495583.73274</v>
      </c>
      <c r="AT102" s="23" t="n">
        <f aca="false">IF(AR102=0,"",AS102/AR102*100)</f>
        <v>98.8460302173521</v>
      </c>
    </row>
    <row r="103" customFormat="false" ht="15" hidden="false" customHeight="false" outlineLevel="0" collapsed="false">
      <c r="A103" s="11" t="s">
        <v>38</v>
      </c>
      <c r="B103" s="21" t="n">
        <v>147437.65222</v>
      </c>
      <c r="C103" s="21" t="n">
        <v>140925.39847</v>
      </c>
      <c r="D103" s="12" t="n">
        <f aca="false">IF(B103=0,"",C103/B103*100)</f>
        <v>95.5830456793474</v>
      </c>
      <c r="E103" s="21" t="n">
        <v>2123.12461</v>
      </c>
      <c r="F103" s="21" t="n">
        <v>2123.12461</v>
      </c>
      <c r="G103" s="12" t="n">
        <f aca="false">IF(E103=0,"",F103/E103*100)</f>
        <v>100</v>
      </c>
      <c r="H103" s="21" t="n">
        <v>6026.1429</v>
      </c>
      <c r="I103" s="21" t="n">
        <v>5937.68636</v>
      </c>
      <c r="J103" s="12" t="n">
        <f aca="false">IF(H103=0,"",I103/H103*100)</f>
        <v>98.5321201062126</v>
      </c>
      <c r="K103" s="21" t="n">
        <v>115835.311</v>
      </c>
      <c r="L103" s="21" t="n">
        <v>94144.76048</v>
      </c>
      <c r="M103" s="12" t="n">
        <f aca="false">IF(K103=0,"",L103/K103*100)</f>
        <v>81.2746645796116</v>
      </c>
      <c r="N103" s="21" t="n">
        <v>270625.15555</v>
      </c>
      <c r="O103" s="21" t="n">
        <v>196498.49115</v>
      </c>
      <c r="P103" s="12" t="n">
        <f aca="false">IF(N103=0,"",O103/N103*100)</f>
        <v>72.6091004920256</v>
      </c>
      <c r="Q103" s="21" t="n">
        <v>231</v>
      </c>
      <c r="R103" s="21" t="n">
        <v>160.01306</v>
      </c>
      <c r="S103" s="12" t="n">
        <f aca="false">IF(Q103=0,"",R103/Q103*100)</f>
        <v>69.2697229437229</v>
      </c>
      <c r="T103" s="21" t="n">
        <v>515850.26274</v>
      </c>
      <c r="U103" s="21" t="n">
        <v>455984.42423</v>
      </c>
      <c r="V103" s="12" t="n">
        <f aca="false">IF(T103=0,"",U103/T103*100)</f>
        <v>88.3947255949788</v>
      </c>
      <c r="W103" s="21" t="n">
        <v>106923.42087</v>
      </c>
      <c r="X103" s="21" t="n">
        <v>91697.00519</v>
      </c>
      <c r="Y103" s="12" t="n">
        <f aca="false">IF(W103=0,"",X103/W103*100)</f>
        <v>85.7595131580081</v>
      </c>
      <c r="Z103" s="21"/>
      <c r="AA103" s="21"/>
      <c r="AB103" s="12" t="str">
        <f aca="false">IF(Z103=0,"",AA103/Z103*100)</f>
        <v/>
      </c>
      <c r="AC103" s="21" t="n">
        <v>84718.61025</v>
      </c>
      <c r="AD103" s="21" t="n">
        <v>73864.30564</v>
      </c>
      <c r="AE103" s="12" t="n">
        <f aca="false">IF(AC103=0,"",AD103/AC103*100)</f>
        <v>87.1878155484733</v>
      </c>
      <c r="AF103" s="21" t="n">
        <v>1286.67</v>
      </c>
      <c r="AG103" s="21" t="n">
        <v>1070.72409</v>
      </c>
      <c r="AH103" s="12" t="n">
        <f aca="false">IF(AF103=0,"",AG103/AF103*100)</f>
        <v>83.2166825992679</v>
      </c>
      <c r="AI103" s="21"/>
      <c r="AJ103" s="21"/>
      <c r="AK103" s="12" t="str">
        <f aca="false">IF(AI103=0,"",AJ103/AI103*100)</f>
        <v/>
      </c>
      <c r="AL103" s="21"/>
      <c r="AM103" s="21"/>
      <c r="AN103" s="12" t="str">
        <f aca="false">IF(AL103=0,"",AM103/AL103*100)</f>
        <v/>
      </c>
      <c r="AO103" s="21" t="n">
        <v>0</v>
      </c>
      <c r="AP103" s="21" t="n">
        <v>0</v>
      </c>
      <c r="AQ103" s="12" t="str">
        <f aca="false">IF(AO103=0,"",AP103/AO103*100)</f>
        <v/>
      </c>
      <c r="AR103" s="21" t="n">
        <v>1251057.35014</v>
      </c>
      <c r="AS103" s="21" t="n">
        <v>1062405.93328</v>
      </c>
      <c r="AT103" s="12" t="n">
        <f aca="false">IF(AR103=0,"",AS103/AR103*100)</f>
        <v>84.9206419802506</v>
      </c>
    </row>
    <row r="104" customFormat="false" ht="15" hidden="false" customHeight="false" outlineLevel="0" collapsed="false">
      <c r="A104" s="14" t="s">
        <v>12</v>
      </c>
      <c r="B104" s="23" t="n">
        <v>52332.03207</v>
      </c>
      <c r="C104" s="23" t="n">
        <v>51200.58891</v>
      </c>
      <c r="D104" s="23" t="n">
        <f aca="false">IF(B104=0,"",C104/B104*100)</f>
        <v>97.8379529415434</v>
      </c>
      <c r="E104" s="23" t="n">
        <v>2123.12461</v>
      </c>
      <c r="F104" s="23" t="n">
        <v>2123.12461</v>
      </c>
      <c r="G104" s="23" t="n">
        <f aca="false">IF(E104=0,"",F104/E104*100)</f>
        <v>100</v>
      </c>
      <c r="H104" s="23" t="n">
        <v>2093.0729</v>
      </c>
      <c r="I104" s="23" t="n">
        <v>2013.31636</v>
      </c>
      <c r="J104" s="23" t="n">
        <f aca="false">IF(H104=0,"",I104/H104*100)</f>
        <v>96.1895001363784</v>
      </c>
      <c r="K104" s="23" t="n">
        <v>101391.189</v>
      </c>
      <c r="L104" s="23" t="n">
        <v>83850.9611</v>
      </c>
      <c r="M104" s="23" t="n">
        <f aca="false">IF(K104=0,"",L104/K104*100)</f>
        <v>82.7004416527752</v>
      </c>
      <c r="N104" s="23" t="n">
        <v>185321.33011</v>
      </c>
      <c r="O104" s="23" t="n">
        <v>156164.44068</v>
      </c>
      <c r="P104" s="23" t="n">
        <f aca="false">IF(N104=0,"",O104/N104*100)</f>
        <v>84.2668464484398</v>
      </c>
      <c r="Q104" s="23"/>
      <c r="R104" s="23"/>
      <c r="S104" s="23" t="str">
        <f aca="false">IF(Q104=0,"",R104/Q104*100)</f>
        <v/>
      </c>
      <c r="T104" s="23" t="n">
        <v>87.5</v>
      </c>
      <c r="U104" s="23" t="n">
        <v>34.6248</v>
      </c>
      <c r="V104" s="23" t="n">
        <f aca="false">IF(T104=0,"",U104/T104*100)</f>
        <v>39.5712</v>
      </c>
      <c r="W104" s="23" t="n">
        <v>43855.64703</v>
      </c>
      <c r="X104" s="23" t="n">
        <v>42443.39366</v>
      </c>
      <c r="Y104" s="23" t="n">
        <f aca="false">IF(W104=0,"",X104/W104*100)</f>
        <v>96.7797684776286</v>
      </c>
      <c r="Z104" s="23"/>
      <c r="AA104" s="23"/>
      <c r="AB104" s="23" t="str">
        <f aca="false">IF(Z104=0,"",AA104/Z104*100)</f>
        <v/>
      </c>
      <c r="AC104" s="23" t="n">
        <v>4530.20445</v>
      </c>
      <c r="AD104" s="23" t="n">
        <v>4370.78678</v>
      </c>
      <c r="AE104" s="23" t="n">
        <f aca="false">IF(AC104=0,"",AD104/AC104*100)</f>
        <v>96.4810049577343</v>
      </c>
      <c r="AF104" s="23" t="n">
        <v>262.67</v>
      </c>
      <c r="AG104" s="23" t="n">
        <v>244.55752</v>
      </c>
      <c r="AH104" s="23" t="n">
        <f aca="false">IF(AF104=0,"",AG104/AF104*100)</f>
        <v>93.1044732934861</v>
      </c>
      <c r="AI104" s="23"/>
      <c r="AJ104" s="23"/>
      <c r="AK104" s="23" t="str">
        <f aca="false">IF(AI104=0,"",AJ104/AI104*100)</f>
        <v/>
      </c>
      <c r="AL104" s="23"/>
      <c r="AM104" s="23"/>
      <c r="AN104" s="23" t="str">
        <f aca="false">IF(AL104=0,"",AM104/AL104*100)</f>
        <v/>
      </c>
      <c r="AO104" s="23"/>
      <c r="AP104" s="23"/>
      <c r="AQ104" s="23" t="str">
        <f aca="false">IF(AO104=0,"",AP104/AO104*100)</f>
        <v/>
      </c>
      <c r="AR104" s="23" t="n">
        <v>391996.77017</v>
      </c>
      <c r="AS104" s="23" t="n">
        <v>342445.79442</v>
      </c>
      <c r="AT104" s="23" t="n">
        <f aca="false">IF(AR104=0,"",AS104/AR104*100)</f>
        <v>87.3593408107646</v>
      </c>
    </row>
    <row r="105" customFormat="false" ht="15" hidden="false" customHeight="false" outlineLevel="0" collapsed="false">
      <c r="A105" s="14" t="s">
        <v>13</v>
      </c>
      <c r="B105" s="23" t="n">
        <v>96068.49615</v>
      </c>
      <c r="C105" s="23" t="n">
        <v>90687.68556</v>
      </c>
      <c r="D105" s="23" t="n">
        <f aca="false">IF(B105=0,"",C105/B105*100)</f>
        <v>94.398985301489</v>
      </c>
      <c r="E105" s="23" t="n">
        <v>2123.12461</v>
      </c>
      <c r="F105" s="23" t="n">
        <v>2123.12461</v>
      </c>
      <c r="G105" s="23" t="n">
        <f aca="false">IF(E105=0,"",F105/E105*100)</f>
        <v>100</v>
      </c>
      <c r="H105" s="23" t="n">
        <v>4285.35</v>
      </c>
      <c r="I105" s="23" t="n">
        <v>4276.65</v>
      </c>
      <c r="J105" s="23" t="n">
        <f aca="false">IF(H105=0,"",I105/H105*100)</f>
        <v>99.7969827435332</v>
      </c>
      <c r="K105" s="23" t="n">
        <v>77498.54721</v>
      </c>
      <c r="L105" s="23" t="n">
        <v>61235.02304</v>
      </c>
      <c r="M105" s="23" t="n">
        <f aca="false">IF(K105=0,"",L105/K105*100)</f>
        <v>79.0144141335575</v>
      </c>
      <c r="N105" s="23" t="n">
        <v>122397.85223</v>
      </c>
      <c r="O105" s="23" t="n">
        <v>60492.73561</v>
      </c>
      <c r="P105" s="23" t="n">
        <f aca="false">IF(N105=0,"",O105/N105*100)</f>
        <v>49.4230368489857</v>
      </c>
      <c r="Q105" s="23" t="n">
        <v>231</v>
      </c>
      <c r="R105" s="23" t="n">
        <v>160.01306</v>
      </c>
      <c r="S105" s="23" t="n">
        <f aca="false">IF(Q105=0,"",R105/Q105*100)</f>
        <v>69.2697229437229</v>
      </c>
      <c r="T105" s="23" t="n">
        <v>515762.76274</v>
      </c>
      <c r="U105" s="23" t="n">
        <v>455949.79943</v>
      </c>
      <c r="V105" s="23" t="n">
        <f aca="false">IF(T105=0,"",U105/T105*100)</f>
        <v>88.4030085863038</v>
      </c>
      <c r="W105" s="23" t="n">
        <v>66035.17384</v>
      </c>
      <c r="X105" s="23" t="n">
        <v>52221.01153</v>
      </c>
      <c r="Y105" s="23" t="n">
        <f aca="false">IF(W105=0,"",X105/W105*100)</f>
        <v>79.0805997672225</v>
      </c>
      <c r="Z105" s="23"/>
      <c r="AA105" s="23"/>
      <c r="AB105" s="23" t="str">
        <f aca="false">IF(Z105=0,"",AA105/Z105*100)</f>
        <v/>
      </c>
      <c r="AC105" s="23" t="n">
        <v>80188.4058</v>
      </c>
      <c r="AD105" s="23" t="n">
        <v>69493.51886</v>
      </c>
      <c r="AE105" s="23" t="n">
        <f aca="false">IF(AC105=0,"",AD105/AC105*100)</f>
        <v>86.6628013946625</v>
      </c>
      <c r="AF105" s="23" t="n">
        <v>1024</v>
      </c>
      <c r="AG105" s="23" t="n">
        <v>826.16657</v>
      </c>
      <c r="AH105" s="23" t="n">
        <f aca="false">IF(AF105=0,"",AG105/AF105*100)</f>
        <v>80.6803291015625</v>
      </c>
      <c r="AI105" s="23"/>
      <c r="AJ105" s="23"/>
      <c r="AK105" s="23" t="str">
        <f aca="false">IF(AI105=0,"",AJ105/AI105*100)</f>
        <v/>
      </c>
      <c r="AL105" s="23"/>
      <c r="AM105" s="23"/>
      <c r="AN105" s="23" t="str">
        <f aca="false">IF(AL105=0,"",AM105/AL105*100)</f>
        <v/>
      </c>
      <c r="AO105" s="23" t="n">
        <v>196924.3434</v>
      </c>
      <c r="AP105" s="23" t="n">
        <v>196924.3434</v>
      </c>
      <c r="AQ105" s="23" t="n">
        <f aca="false">IF(AO105=0,"",AP105/AO105*100)</f>
        <v>100</v>
      </c>
      <c r="AR105" s="23" t="n">
        <v>1162539.05598</v>
      </c>
      <c r="AS105" s="23" t="n">
        <v>994390.07167</v>
      </c>
      <c r="AT105" s="23" t="n">
        <f aca="false">IF(AR105=0,"",AS105/AR105*100)</f>
        <v>85.536057180612</v>
      </c>
    </row>
    <row r="106" customFormat="false" ht="47.25" hidden="false" customHeight="false" outlineLevel="0" collapsed="false">
      <c r="A106" s="16" t="s">
        <v>14</v>
      </c>
      <c r="B106" s="23" t="n">
        <v>962.876</v>
      </c>
      <c r="C106" s="23" t="n">
        <v>962.876</v>
      </c>
      <c r="D106" s="23" t="n">
        <f aca="false">IF(B106=0,"",C106/B106*100)</f>
        <v>100</v>
      </c>
      <c r="E106" s="23" t="n">
        <v>2123.12461</v>
      </c>
      <c r="F106" s="23" t="n">
        <v>2123.12461</v>
      </c>
      <c r="G106" s="23" t="n">
        <f aca="false">IF(E106=0,"",F106/E106*100)</f>
        <v>100</v>
      </c>
      <c r="H106" s="23" t="n">
        <v>352.28</v>
      </c>
      <c r="I106" s="23" t="n">
        <v>352.28</v>
      </c>
      <c r="J106" s="23" t="n">
        <f aca="false">IF(H106=0,"",I106/H106*100)</f>
        <v>100</v>
      </c>
      <c r="K106" s="23" t="n">
        <v>63054.42521</v>
      </c>
      <c r="L106" s="23" t="n">
        <v>50941.22366</v>
      </c>
      <c r="M106" s="23" t="n">
        <f aca="false">IF(K106=0,"",L106/K106*100)</f>
        <v>80.7892919336628</v>
      </c>
      <c r="N106" s="23" t="n">
        <v>37094.02679</v>
      </c>
      <c r="O106" s="23" t="n">
        <v>20158.68514</v>
      </c>
      <c r="P106" s="23" t="n">
        <f aca="false">IF(N106=0,"",O106/N106*100)</f>
        <v>54.3448282229485</v>
      </c>
      <c r="Q106" s="23" t="n">
        <v>0</v>
      </c>
      <c r="R106" s="23" t="n">
        <v>0</v>
      </c>
      <c r="S106" s="23" t="str">
        <f aca="false">IF(Q106=0,"",R106/Q106*100)</f>
        <v/>
      </c>
      <c r="T106" s="23" t="n">
        <v>0</v>
      </c>
      <c r="U106" s="23" t="n">
        <v>0</v>
      </c>
      <c r="V106" s="23" t="str">
        <f aca="false">IF(T106=0,"",U106/T106*100)</f>
        <v/>
      </c>
      <c r="W106" s="23" t="n">
        <v>2967.4</v>
      </c>
      <c r="X106" s="23" t="n">
        <v>2967.4</v>
      </c>
      <c r="Y106" s="23" t="n">
        <f aca="false">IF(W106=0,"",X106/W106*100)</f>
        <v>100</v>
      </c>
      <c r="Z106" s="23"/>
      <c r="AA106" s="23"/>
      <c r="AB106" s="23" t="str">
        <f aca="false">IF(Z106=0,"",AA106/Z106*100)</f>
        <v/>
      </c>
      <c r="AC106" s="23" t="n">
        <v>0</v>
      </c>
      <c r="AD106" s="23" t="n">
        <v>0</v>
      </c>
      <c r="AE106" s="23" t="str">
        <f aca="false">IF(AC106=0,"",AD106/AC106*100)</f>
        <v/>
      </c>
      <c r="AF106" s="23" t="n">
        <v>0</v>
      </c>
      <c r="AG106" s="23" t="n">
        <v>0</v>
      </c>
      <c r="AH106" s="23" t="str">
        <f aca="false">IF(AF106=0,"",AG106/AF106*100)</f>
        <v/>
      </c>
      <c r="AI106" s="23"/>
      <c r="AJ106" s="23"/>
      <c r="AK106" s="23" t="str">
        <f aca="false">IF(AI106=0,"",AJ106/AI106*100)</f>
        <v/>
      </c>
      <c r="AL106" s="23"/>
      <c r="AM106" s="23"/>
      <c r="AN106" s="23" t="str">
        <f aca="false">IF(AL106=0,"",AM106/AL106*100)</f>
        <v/>
      </c>
      <c r="AO106" s="23" t="n">
        <v>196924.3434</v>
      </c>
      <c r="AP106" s="23" t="n">
        <v>196924.3434</v>
      </c>
      <c r="AQ106" s="23" t="n">
        <f aca="false">IF(AO106=0,"",AP106/AO106*100)</f>
        <v>100</v>
      </c>
      <c r="AR106" s="23" t="n">
        <v>303478.47601</v>
      </c>
      <c r="AS106" s="23" t="n">
        <v>274429.93281</v>
      </c>
      <c r="AT106" s="23" t="n">
        <f aca="false">IF(AR106=0,"",AS106/AR106*100)</f>
        <v>90.428137249825</v>
      </c>
    </row>
    <row r="107" customFormat="false" ht="15" hidden="false" customHeight="false" outlineLevel="0" collapsed="false">
      <c r="A107" s="11" t="s">
        <v>39</v>
      </c>
      <c r="B107" s="21" t="n">
        <v>143816.15887</v>
      </c>
      <c r="C107" s="21" t="n">
        <v>132930.19261</v>
      </c>
      <c r="D107" s="12" t="n">
        <f aca="false">IF(B107=0,"",C107/B107*100)</f>
        <v>92.4306375962661</v>
      </c>
      <c r="E107" s="21" t="n">
        <v>1759.16036</v>
      </c>
      <c r="F107" s="21" t="n">
        <v>1759.16036</v>
      </c>
      <c r="G107" s="12" t="n">
        <f aca="false">IF(E107=0,"",F107/E107*100)</f>
        <v>100</v>
      </c>
      <c r="H107" s="21" t="n">
        <v>918.02608</v>
      </c>
      <c r="I107" s="21" t="n">
        <v>734.5923</v>
      </c>
      <c r="J107" s="12" t="n">
        <f aca="false">IF(H107=0,"",I107/H107*100)</f>
        <v>80.0186744150014</v>
      </c>
      <c r="K107" s="21" t="n">
        <v>61790.54192</v>
      </c>
      <c r="L107" s="21" t="n">
        <v>41781.37063</v>
      </c>
      <c r="M107" s="12" t="n">
        <f aca="false">IF(K107=0,"",L107/K107*100)</f>
        <v>67.6177442885906</v>
      </c>
      <c r="N107" s="21" t="n">
        <v>145002.55415</v>
      </c>
      <c r="O107" s="21" t="n">
        <v>72435.14466</v>
      </c>
      <c r="P107" s="12" t="n">
        <f aca="false">IF(N107=0,"",O107/N107*100)</f>
        <v>49.9543922413038</v>
      </c>
      <c r="Q107" s="21"/>
      <c r="R107" s="21"/>
      <c r="S107" s="12" t="str">
        <f aca="false">IF(Q107=0,"",R107/Q107*100)</f>
        <v/>
      </c>
      <c r="T107" s="21" t="n">
        <v>503525.10658</v>
      </c>
      <c r="U107" s="21" t="n">
        <v>480757.30217</v>
      </c>
      <c r="V107" s="12" t="n">
        <f aca="false">IF(T107=0,"",U107/T107*100)</f>
        <v>95.4783179403622</v>
      </c>
      <c r="W107" s="21" t="n">
        <v>93289.26451</v>
      </c>
      <c r="X107" s="21" t="n">
        <v>90570.58027</v>
      </c>
      <c r="Y107" s="12" t="n">
        <f aca="false">IF(W107=0,"",X107/W107*100)</f>
        <v>97.0857480179742</v>
      </c>
      <c r="Z107" s="21"/>
      <c r="AA107" s="21"/>
      <c r="AB107" s="12" t="str">
        <f aca="false">IF(Z107=0,"",AA107/Z107*100)</f>
        <v/>
      </c>
      <c r="AC107" s="21" t="n">
        <v>118510.90014</v>
      </c>
      <c r="AD107" s="21" t="n">
        <v>110903.07275</v>
      </c>
      <c r="AE107" s="12" t="n">
        <f aca="false">IF(AC107=0,"",AD107/AC107*100)</f>
        <v>93.5804829926929</v>
      </c>
      <c r="AF107" s="21" t="n">
        <v>20</v>
      </c>
      <c r="AG107" s="21" t="n">
        <v>0</v>
      </c>
      <c r="AH107" s="12" t="n">
        <f aca="false">IF(AF107=0,"",AG107/AF107*100)</f>
        <v>0</v>
      </c>
      <c r="AI107" s="21"/>
      <c r="AJ107" s="21"/>
      <c r="AK107" s="12" t="str">
        <f aca="false">IF(AI107=0,"",AJ107/AI107*100)</f>
        <v/>
      </c>
      <c r="AL107" s="21" t="n">
        <v>1012.37639</v>
      </c>
      <c r="AM107" s="21" t="n">
        <v>113.37182</v>
      </c>
      <c r="AN107" s="12" t="n">
        <f aca="false">IF(AL107=0,"",AM107/AL107*100)</f>
        <v>11.1985839574943</v>
      </c>
      <c r="AO107" s="21" t="n">
        <v>0</v>
      </c>
      <c r="AP107" s="21" t="n">
        <v>0</v>
      </c>
      <c r="AQ107" s="12" t="str">
        <f aca="false">IF(AO107=0,"",AP107/AO107*100)</f>
        <v/>
      </c>
      <c r="AR107" s="21" t="n">
        <v>1069644.089</v>
      </c>
      <c r="AS107" s="21" t="n">
        <v>931984.78757</v>
      </c>
      <c r="AT107" s="12" t="n">
        <f aca="false">IF(AR107=0,"",AS107/AR107*100)</f>
        <v>87.1303639364103</v>
      </c>
    </row>
    <row r="108" customFormat="false" ht="15" hidden="false" customHeight="false" outlineLevel="0" collapsed="false">
      <c r="A108" s="14" t="s">
        <v>12</v>
      </c>
      <c r="B108" s="23" t="n">
        <v>52671.5456</v>
      </c>
      <c r="C108" s="23" t="n">
        <v>51023.66992</v>
      </c>
      <c r="D108" s="23" t="n">
        <f aca="false">IF(B108=0,"",C108/B108*100)</f>
        <v>96.8714119526426</v>
      </c>
      <c r="E108" s="23" t="n">
        <v>1759.16036</v>
      </c>
      <c r="F108" s="23" t="n">
        <v>1759.16036</v>
      </c>
      <c r="G108" s="23" t="n">
        <f aca="false">IF(E108=0,"",F108/E108*100)</f>
        <v>100</v>
      </c>
      <c r="H108" s="23" t="n">
        <v>918.02608</v>
      </c>
      <c r="I108" s="23" t="n">
        <v>734.5923</v>
      </c>
      <c r="J108" s="23" t="n">
        <f aca="false">IF(H108=0,"",I108/H108*100)</f>
        <v>80.0186744150014</v>
      </c>
      <c r="K108" s="23" t="n">
        <v>47802.63326</v>
      </c>
      <c r="L108" s="23" t="n">
        <v>33860.96118</v>
      </c>
      <c r="M108" s="23" t="n">
        <f aca="false">IF(K108=0,"",L108/K108*100)</f>
        <v>70.8349286865206</v>
      </c>
      <c r="N108" s="23" t="n">
        <v>96550.51566</v>
      </c>
      <c r="O108" s="23" t="n">
        <v>24083.4724</v>
      </c>
      <c r="P108" s="23" t="n">
        <f aca="false">IF(N108=0,"",O108/N108*100)</f>
        <v>24.9439086216891</v>
      </c>
      <c r="Q108" s="23"/>
      <c r="R108" s="23"/>
      <c r="S108" s="23" t="str">
        <f aca="false">IF(Q108=0,"",R108/Q108*100)</f>
        <v/>
      </c>
      <c r="T108" s="23"/>
      <c r="U108" s="23"/>
      <c r="V108" s="23" t="str">
        <f aca="false">IF(T108=0,"",U108/T108*100)</f>
        <v/>
      </c>
      <c r="W108" s="23" t="n">
        <v>48435.55851</v>
      </c>
      <c r="X108" s="23" t="n">
        <v>46096.38908</v>
      </c>
      <c r="Y108" s="23" t="n">
        <f aca="false">IF(W108=0,"",X108/W108*100)</f>
        <v>95.1705534075403</v>
      </c>
      <c r="Z108" s="23"/>
      <c r="AA108" s="23"/>
      <c r="AB108" s="23" t="str">
        <f aca="false">IF(Z108=0,"",AA108/Z108*100)</f>
        <v/>
      </c>
      <c r="AC108" s="23" t="n">
        <v>2730.37014</v>
      </c>
      <c r="AD108" s="23" t="n">
        <v>2546.65043</v>
      </c>
      <c r="AE108" s="23" t="n">
        <f aca="false">IF(AC108=0,"",AD108/AC108*100)</f>
        <v>93.2712525928811</v>
      </c>
      <c r="AF108" s="23" t="n">
        <v>20</v>
      </c>
      <c r="AG108" s="23" t="n">
        <v>0</v>
      </c>
      <c r="AH108" s="23" t="n">
        <f aca="false">IF(AF108=0,"",AG108/AF108*100)</f>
        <v>0</v>
      </c>
      <c r="AI108" s="23"/>
      <c r="AJ108" s="23"/>
      <c r="AK108" s="23" t="str">
        <f aca="false">IF(AI108=0,"",AJ108/AI108*100)</f>
        <v/>
      </c>
      <c r="AL108" s="23" t="n">
        <v>12.37639</v>
      </c>
      <c r="AM108" s="23" t="n">
        <v>12.37365</v>
      </c>
      <c r="AN108" s="23" t="n">
        <f aca="false">IF(AL108=0,"",AM108/AL108*100)</f>
        <v>99.9778610725745</v>
      </c>
      <c r="AO108" s="23"/>
      <c r="AP108" s="23"/>
      <c r="AQ108" s="23" t="str">
        <f aca="false">IF(AO108=0,"",AP108/AO108*100)</f>
        <v/>
      </c>
      <c r="AR108" s="23" t="n">
        <v>250900.186</v>
      </c>
      <c r="AS108" s="23" t="n">
        <v>160117.26932</v>
      </c>
      <c r="AT108" s="23" t="n">
        <f aca="false">IF(AR108=0,"",AS108/AR108*100)</f>
        <v>63.817118621028</v>
      </c>
    </row>
    <row r="109" customFormat="false" ht="15" hidden="false" customHeight="false" outlineLevel="0" collapsed="false">
      <c r="A109" s="14" t="s">
        <v>13</v>
      </c>
      <c r="B109" s="23" t="n">
        <v>91667.21327</v>
      </c>
      <c r="C109" s="23" t="n">
        <v>82429.12269</v>
      </c>
      <c r="D109" s="23" t="n">
        <f aca="false">IF(B109=0,"",C109/B109*100)</f>
        <v>89.9221430973474</v>
      </c>
      <c r="E109" s="23" t="n">
        <v>1759.16036</v>
      </c>
      <c r="F109" s="23" t="n">
        <v>1759.16036</v>
      </c>
      <c r="G109" s="23" t="n">
        <f aca="false">IF(E109=0,"",F109/E109*100)</f>
        <v>100</v>
      </c>
      <c r="H109" s="23" t="n">
        <v>251.25</v>
      </c>
      <c r="I109" s="23" t="n">
        <v>251.25</v>
      </c>
      <c r="J109" s="23" t="n">
        <f aca="false">IF(H109=0,"",I109/H109*100)</f>
        <v>100</v>
      </c>
      <c r="K109" s="23" t="n">
        <v>46841.16859</v>
      </c>
      <c r="L109" s="23" t="n">
        <v>36476.53064</v>
      </c>
      <c r="M109" s="23" t="n">
        <f aca="false">IF(K109=0,"",L109/K109*100)</f>
        <v>77.872802361697</v>
      </c>
      <c r="N109" s="23" t="n">
        <v>125578.23849</v>
      </c>
      <c r="O109" s="23" t="n">
        <v>55523.31306</v>
      </c>
      <c r="P109" s="23" t="n">
        <f aca="false">IF(N109=0,"",O109/N109*100)</f>
        <v>44.2141200001156</v>
      </c>
      <c r="Q109" s="23"/>
      <c r="R109" s="23"/>
      <c r="S109" s="23" t="str">
        <f aca="false">IF(Q109=0,"",R109/Q109*100)</f>
        <v/>
      </c>
      <c r="T109" s="23" t="n">
        <v>503525.10658</v>
      </c>
      <c r="U109" s="23" t="n">
        <v>480757.30217</v>
      </c>
      <c r="V109" s="23" t="n">
        <f aca="false">IF(T109=0,"",U109/T109*100)</f>
        <v>95.4783179403622</v>
      </c>
      <c r="W109" s="23" t="n">
        <v>72528.4436</v>
      </c>
      <c r="X109" s="23" t="n">
        <v>72148.25379</v>
      </c>
      <c r="Y109" s="23" t="n">
        <f aca="false">IF(W109=0,"",X109/W109*100)</f>
        <v>99.4758059167838</v>
      </c>
      <c r="Z109" s="23"/>
      <c r="AA109" s="23"/>
      <c r="AB109" s="23" t="str">
        <f aca="false">IF(Z109=0,"",AA109/Z109*100)</f>
        <v/>
      </c>
      <c r="AC109" s="23" t="n">
        <v>115780.53</v>
      </c>
      <c r="AD109" s="23" t="n">
        <v>108356.42232</v>
      </c>
      <c r="AE109" s="23" t="n">
        <f aca="false">IF(AC109=0,"",AD109/AC109*100)</f>
        <v>93.587775353939</v>
      </c>
      <c r="AF109" s="23"/>
      <c r="AG109" s="23"/>
      <c r="AH109" s="23" t="str">
        <f aca="false">IF(AF109=0,"",AG109/AF109*100)</f>
        <v/>
      </c>
      <c r="AI109" s="23"/>
      <c r="AJ109" s="23"/>
      <c r="AK109" s="23" t="str">
        <f aca="false">IF(AI109=0,"",AJ109/AI109*100)</f>
        <v/>
      </c>
      <c r="AL109" s="23" t="n">
        <v>1000</v>
      </c>
      <c r="AM109" s="23" t="n">
        <v>100.99817</v>
      </c>
      <c r="AN109" s="23" t="n">
        <f aca="false">IF(AL109=0,"",AM109/AL109*100)</f>
        <v>10.099817</v>
      </c>
      <c r="AO109" s="23" t="n">
        <v>85118.52</v>
      </c>
      <c r="AP109" s="23" t="n">
        <v>85118.52</v>
      </c>
      <c r="AQ109" s="23" t="n">
        <f aca="false">IF(AO109=0,"",AP109/AO109*100)</f>
        <v>100</v>
      </c>
      <c r="AR109" s="23" t="n">
        <v>1044049.63089</v>
      </c>
      <c r="AS109" s="23" t="n">
        <v>922920.8732</v>
      </c>
      <c r="AT109" s="23" t="n">
        <f aca="false">IF(AR109=0,"",AS109/AR109*100)</f>
        <v>88.398180114604</v>
      </c>
    </row>
    <row r="110" customFormat="false" ht="47.25" hidden="false" customHeight="false" outlineLevel="0" collapsed="false">
      <c r="A110" s="16" t="s">
        <v>14</v>
      </c>
      <c r="B110" s="23" t="n">
        <v>522.6</v>
      </c>
      <c r="C110" s="23" t="n">
        <v>522.6</v>
      </c>
      <c r="D110" s="23" t="n">
        <f aca="false">IF(B110=0,"",C110/B110*100)</f>
        <v>100</v>
      </c>
      <c r="E110" s="23" t="n">
        <v>1759.16036</v>
      </c>
      <c r="F110" s="23" t="n">
        <v>1759.16036</v>
      </c>
      <c r="G110" s="23" t="n">
        <f aca="false">IF(E110=0,"",F110/E110*100)</f>
        <v>100</v>
      </c>
      <c r="H110" s="23" t="n">
        <v>251.25</v>
      </c>
      <c r="I110" s="23" t="n">
        <v>251.25</v>
      </c>
      <c r="J110" s="23" t="n">
        <f aca="false">IF(H110=0,"",I110/H110*100)</f>
        <v>100</v>
      </c>
      <c r="K110" s="23" t="n">
        <v>32853.25993</v>
      </c>
      <c r="L110" s="23" t="n">
        <v>28556.12119</v>
      </c>
      <c r="M110" s="23" t="n">
        <f aca="false">IF(K110=0,"",L110/K110*100)</f>
        <v>86.9202059425584</v>
      </c>
      <c r="N110" s="23" t="n">
        <v>77126.2</v>
      </c>
      <c r="O110" s="23" t="n">
        <v>7171.6408</v>
      </c>
      <c r="P110" s="23" t="n">
        <f aca="false">IF(N110=0,"",O110/N110*100)</f>
        <v>9.2985792117335</v>
      </c>
      <c r="Q110" s="23"/>
      <c r="R110" s="23"/>
      <c r="S110" s="23" t="str">
        <f aca="false">IF(Q110=0,"",R110/Q110*100)</f>
        <v/>
      </c>
      <c r="T110" s="23" t="n">
        <v>0</v>
      </c>
      <c r="U110" s="23" t="n">
        <v>0</v>
      </c>
      <c r="V110" s="23" t="str">
        <f aca="false">IF(T110=0,"",U110/T110*100)</f>
        <v/>
      </c>
      <c r="W110" s="23" t="n">
        <v>27674.7376</v>
      </c>
      <c r="X110" s="23" t="n">
        <v>27674.0626</v>
      </c>
      <c r="Y110" s="23" t="n">
        <f aca="false">IF(W110=0,"",X110/W110*100)</f>
        <v>99.997560952484</v>
      </c>
      <c r="Z110" s="23"/>
      <c r="AA110" s="23"/>
      <c r="AB110" s="23" t="str">
        <f aca="false">IF(Z110=0,"",AA110/Z110*100)</f>
        <v/>
      </c>
      <c r="AC110" s="23" t="n">
        <v>0</v>
      </c>
      <c r="AD110" s="23" t="n">
        <v>0</v>
      </c>
      <c r="AE110" s="23" t="str">
        <f aca="false">IF(AC110=0,"",AD110/AC110*100)</f>
        <v/>
      </c>
      <c r="AF110" s="23" t="n">
        <v>0</v>
      </c>
      <c r="AG110" s="23" t="n">
        <v>0</v>
      </c>
      <c r="AH110" s="23" t="str">
        <f aca="false">IF(AF110=0,"",AG110/AF110*100)</f>
        <v/>
      </c>
      <c r="AI110" s="23"/>
      <c r="AJ110" s="23"/>
      <c r="AK110" s="23" t="str">
        <f aca="false">IF(AI110=0,"",AJ110/AI110*100)</f>
        <v/>
      </c>
      <c r="AL110" s="23" t="n">
        <v>0</v>
      </c>
      <c r="AM110" s="23" t="n">
        <v>0</v>
      </c>
      <c r="AN110" s="23" t="str">
        <f aca="false">IF(AL110=0,"",AM110/AL110*100)</f>
        <v/>
      </c>
      <c r="AO110" s="23" t="n">
        <v>85118.52</v>
      </c>
      <c r="AP110" s="23" t="n">
        <v>85118.52</v>
      </c>
      <c r="AQ110" s="23" t="n">
        <f aca="false">IF(AO110=0,"",AP110/AO110*100)</f>
        <v>100</v>
      </c>
      <c r="AR110" s="23" t="n">
        <v>225305.72789</v>
      </c>
      <c r="AS110" s="23" t="n">
        <v>151053.35495</v>
      </c>
      <c r="AT110" s="23" t="n">
        <f aca="false">IF(AR110=0,"",AS110/AR110*100)</f>
        <v>67.0437260360057</v>
      </c>
    </row>
    <row r="111" customFormat="false" ht="15" hidden="false" customHeight="false" outlineLevel="0" collapsed="false">
      <c r="A111" s="11" t="s">
        <v>40</v>
      </c>
      <c r="B111" s="21" t="n">
        <v>143644.19821</v>
      </c>
      <c r="C111" s="21" t="n">
        <v>137794.6037</v>
      </c>
      <c r="D111" s="12" t="n">
        <f aca="false">IF(B111=0,"",C111/B111*100)</f>
        <v>95.9277196135355</v>
      </c>
      <c r="E111" s="21" t="n">
        <v>1759.16036</v>
      </c>
      <c r="F111" s="21" t="n">
        <v>1759.16036</v>
      </c>
      <c r="G111" s="12" t="n">
        <f aca="false">IF(E111=0,"",F111/E111*100)</f>
        <v>100</v>
      </c>
      <c r="H111" s="21" t="n">
        <v>9286.28048</v>
      </c>
      <c r="I111" s="21" t="n">
        <v>8714.64878</v>
      </c>
      <c r="J111" s="12" t="n">
        <f aca="false">IF(H111=0,"",I111/H111*100)</f>
        <v>93.8443416475398</v>
      </c>
      <c r="K111" s="21" t="n">
        <v>79867.36818</v>
      </c>
      <c r="L111" s="21" t="n">
        <v>42895.45068</v>
      </c>
      <c r="M111" s="12" t="n">
        <f aca="false">IF(K111=0,"",L111/K111*100)</f>
        <v>53.7083563130877</v>
      </c>
      <c r="N111" s="21" t="n">
        <v>352927.44931</v>
      </c>
      <c r="O111" s="21" t="n">
        <v>221262.46664</v>
      </c>
      <c r="P111" s="12" t="n">
        <f aca="false">IF(N111=0,"",O111/N111*100)</f>
        <v>62.6934705907928</v>
      </c>
      <c r="Q111" s="21"/>
      <c r="R111" s="21"/>
      <c r="S111" s="12" t="str">
        <f aca="false">IF(Q111=0,"",R111/Q111*100)</f>
        <v/>
      </c>
      <c r="T111" s="21" t="n">
        <v>959805.26246</v>
      </c>
      <c r="U111" s="21" t="n">
        <v>924698.44853</v>
      </c>
      <c r="V111" s="12" t="n">
        <f aca="false">IF(T111=0,"",U111/T111*100)</f>
        <v>96.3422982449564</v>
      </c>
      <c r="W111" s="21" t="n">
        <v>117962.21618</v>
      </c>
      <c r="X111" s="21" t="n">
        <v>114691.10333</v>
      </c>
      <c r="Y111" s="12" t="n">
        <f aca="false">IF(W111=0,"",X111/W111*100)</f>
        <v>97.2269825407412</v>
      </c>
      <c r="Z111" s="21"/>
      <c r="AA111" s="21"/>
      <c r="AB111" s="12" t="str">
        <f aca="false">IF(Z111=0,"",AA111/Z111*100)</f>
        <v/>
      </c>
      <c r="AC111" s="21" t="n">
        <v>152890.63941</v>
      </c>
      <c r="AD111" s="21" t="n">
        <v>148585.76622</v>
      </c>
      <c r="AE111" s="12" t="n">
        <f aca="false">IF(AC111=0,"",AD111/AC111*100)</f>
        <v>97.1843448319581</v>
      </c>
      <c r="AF111" s="21" t="n">
        <v>27273.86847</v>
      </c>
      <c r="AG111" s="21" t="n">
        <v>26225.69175</v>
      </c>
      <c r="AH111" s="12" t="n">
        <f aca="false">IF(AF111=0,"",AG111/AF111*100)</f>
        <v>96.1568461725445</v>
      </c>
      <c r="AI111" s="21"/>
      <c r="AJ111" s="21"/>
      <c r="AK111" s="12" t="str">
        <f aca="false">IF(AI111=0,"",AJ111/AI111*100)</f>
        <v/>
      </c>
      <c r="AL111" s="21" t="n">
        <v>642.74642</v>
      </c>
      <c r="AM111" s="21" t="n">
        <v>642.74642</v>
      </c>
      <c r="AN111" s="12" t="n">
        <f aca="false">IF(AL111=0,"",AM111/AL111*100)</f>
        <v>100</v>
      </c>
      <c r="AO111" s="21" t="n">
        <v>0</v>
      </c>
      <c r="AP111" s="21" t="n">
        <v>0</v>
      </c>
      <c r="AQ111" s="12" t="str">
        <f aca="false">IF(AO111=0,"",AP111/AO111*100)</f>
        <v/>
      </c>
      <c r="AR111" s="21" t="n">
        <v>1846059.18948</v>
      </c>
      <c r="AS111" s="21" t="n">
        <v>1627270.08641</v>
      </c>
      <c r="AT111" s="12" t="n">
        <f aca="false">IF(AR111=0,"",AS111/AR111*100)</f>
        <v>88.1483159198363</v>
      </c>
    </row>
    <row r="112" customFormat="false" ht="15" hidden="false" customHeight="false" outlineLevel="0" collapsed="false">
      <c r="A112" s="14" t="s">
        <v>12</v>
      </c>
      <c r="B112" s="23" t="n">
        <v>61273.0926</v>
      </c>
      <c r="C112" s="23" t="n">
        <v>58069.19317</v>
      </c>
      <c r="D112" s="23" t="n">
        <f aca="false">IF(B112=0,"",C112/B112*100)</f>
        <v>94.7711151925764</v>
      </c>
      <c r="E112" s="23" t="n">
        <v>1759.16036</v>
      </c>
      <c r="F112" s="23" t="n">
        <v>1759.16036</v>
      </c>
      <c r="G112" s="23" t="n">
        <f aca="false">IF(E112=0,"",F112/E112*100)</f>
        <v>100</v>
      </c>
      <c r="H112" s="23" t="n">
        <v>1448.45441</v>
      </c>
      <c r="I112" s="23" t="n">
        <v>1365.78469</v>
      </c>
      <c r="J112" s="23" t="n">
        <f aca="false">IF(H112=0,"",I112/H112*100)</f>
        <v>94.2925562979921</v>
      </c>
      <c r="K112" s="23" t="n">
        <v>24556.46675</v>
      </c>
      <c r="L112" s="23" t="n">
        <v>13936.36465</v>
      </c>
      <c r="M112" s="23" t="n">
        <f aca="false">IF(K112=0,"",L112/K112*100)</f>
        <v>56.7523202416732</v>
      </c>
      <c r="N112" s="23" t="n">
        <v>105618.98262</v>
      </c>
      <c r="O112" s="23" t="n">
        <v>83104.60252</v>
      </c>
      <c r="P112" s="23" t="n">
        <f aca="false">IF(N112=0,"",O112/N112*100)</f>
        <v>78.6833961646808</v>
      </c>
      <c r="Q112" s="23"/>
      <c r="R112" s="23"/>
      <c r="S112" s="23" t="str">
        <f aca="false">IF(Q112=0,"",R112/Q112*100)</f>
        <v/>
      </c>
      <c r="T112" s="23"/>
      <c r="U112" s="23"/>
      <c r="V112" s="23" t="str">
        <f aca="false">IF(T112=0,"",U112/T112*100)</f>
        <v/>
      </c>
      <c r="W112" s="23" t="n">
        <v>60211.09159</v>
      </c>
      <c r="X112" s="23" t="n">
        <v>57858.90968</v>
      </c>
      <c r="Y112" s="23" t="n">
        <f aca="false">IF(W112=0,"",X112/W112*100)</f>
        <v>96.0934408463861</v>
      </c>
      <c r="Z112" s="23"/>
      <c r="AA112" s="23"/>
      <c r="AB112" s="23" t="str">
        <f aca="false">IF(Z112=0,"",AA112/Z112*100)</f>
        <v/>
      </c>
      <c r="AC112" s="23" t="n">
        <v>3660.91373</v>
      </c>
      <c r="AD112" s="23" t="n">
        <v>3498.24922</v>
      </c>
      <c r="AE112" s="23" t="n">
        <f aca="false">IF(AC112=0,"",AD112/AC112*100)</f>
        <v>95.5567237581422</v>
      </c>
      <c r="AF112" s="23" t="n">
        <v>16.1</v>
      </c>
      <c r="AG112" s="23" t="n">
        <v>16.1</v>
      </c>
      <c r="AH112" s="23" t="n">
        <f aca="false">IF(AF112=0,"",AG112/AF112*100)</f>
        <v>100</v>
      </c>
      <c r="AI112" s="23"/>
      <c r="AJ112" s="23"/>
      <c r="AK112" s="23" t="str">
        <f aca="false">IF(AI112=0,"",AJ112/AI112*100)</f>
        <v/>
      </c>
      <c r="AL112" s="23"/>
      <c r="AM112" s="23"/>
      <c r="AN112" s="23" t="str">
        <f aca="false">IF(AL112=0,"",AM112/AL112*100)</f>
        <v/>
      </c>
      <c r="AO112" s="23"/>
      <c r="AP112" s="23"/>
      <c r="AQ112" s="23" t="str">
        <f aca="false">IF(AO112=0,"",AP112/AO112*100)</f>
        <v/>
      </c>
      <c r="AR112" s="23" t="n">
        <v>258544.26206</v>
      </c>
      <c r="AS112" s="23" t="n">
        <v>219608.36429</v>
      </c>
      <c r="AT112" s="23" t="n">
        <f aca="false">IF(AR112=0,"",AS112/AR112*100)</f>
        <v>84.9403357631026</v>
      </c>
    </row>
    <row r="113" customFormat="false" ht="15" hidden="false" customHeight="false" outlineLevel="0" collapsed="false">
      <c r="A113" s="14" t="s">
        <v>13</v>
      </c>
      <c r="B113" s="23" t="n">
        <v>82652.66561</v>
      </c>
      <c r="C113" s="23" t="n">
        <v>80006.97053</v>
      </c>
      <c r="D113" s="23" t="n">
        <f aca="false">IF(B113=0,"",C113/B113*100)</f>
        <v>96.7990202609027</v>
      </c>
      <c r="E113" s="23" t="n">
        <v>1759.16036</v>
      </c>
      <c r="F113" s="23" t="n">
        <v>1759.16036</v>
      </c>
      <c r="G113" s="23" t="n">
        <f aca="false">IF(E113=0,"",F113/E113*100)</f>
        <v>100</v>
      </c>
      <c r="H113" s="23" t="n">
        <v>7837.82607</v>
      </c>
      <c r="I113" s="23" t="n">
        <v>7348.86409</v>
      </c>
      <c r="J113" s="23" t="n">
        <f aca="false">IF(H113=0,"",I113/H113*100)</f>
        <v>93.7615101989626</v>
      </c>
      <c r="K113" s="23" t="n">
        <v>61972.24571</v>
      </c>
      <c r="L113" s="23" t="n">
        <v>30661.85603</v>
      </c>
      <c r="M113" s="23" t="n">
        <f aca="false">IF(K113=0,"",L113/K113*100)</f>
        <v>49.4767547612888</v>
      </c>
      <c r="N113" s="23" t="n">
        <v>255138.76669</v>
      </c>
      <c r="O113" s="23" t="n">
        <v>145134.88974</v>
      </c>
      <c r="P113" s="23" t="n">
        <f aca="false">IF(N113=0,"",O113/N113*100)</f>
        <v>56.8846873499011</v>
      </c>
      <c r="Q113" s="23"/>
      <c r="R113" s="23"/>
      <c r="S113" s="23" t="str">
        <f aca="false">IF(Q113=0,"",R113/Q113*100)</f>
        <v/>
      </c>
      <c r="T113" s="23" t="n">
        <v>959805.26246</v>
      </c>
      <c r="U113" s="23" t="n">
        <v>924698.44853</v>
      </c>
      <c r="V113" s="23" t="n">
        <f aca="false">IF(T113=0,"",U113/T113*100)</f>
        <v>96.3422982449564</v>
      </c>
      <c r="W113" s="23" t="n">
        <v>60510.92459</v>
      </c>
      <c r="X113" s="23" t="n">
        <v>59189.69282</v>
      </c>
      <c r="Y113" s="23" t="n">
        <f aca="false">IF(W113=0,"",X113/W113*100)</f>
        <v>97.8165401058533</v>
      </c>
      <c r="Z113" s="23"/>
      <c r="AA113" s="23"/>
      <c r="AB113" s="23" t="str">
        <f aca="false">IF(Z113=0,"",AA113/Z113*100)</f>
        <v/>
      </c>
      <c r="AC113" s="23" t="n">
        <v>149229.72568</v>
      </c>
      <c r="AD113" s="23" t="n">
        <v>145087.517</v>
      </c>
      <c r="AE113" s="23" t="n">
        <f aca="false">IF(AC113=0,"",AD113/AC113*100)</f>
        <v>97.2242737422956</v>
      </c>
      <c r="AF113" s="23" t="n">
        <v>27257.76847</v>
      </c>
      <c r="AG113" s="23" t="n">
        <v>26209.59175</v>
      </c>
      <c r="AH113" s="23" t="n">
        <f aca="false">IF(AF113=0,"",AG113/AF113*100)</f>
        <v>96.1545761856712</v>
      </c>
      <c r="AI113" s="23"/>
      <c r="AJ113" s="23"/>
      <c r="AK113" s="23" t="str">
        <f aca="false">IF(AI113=0,"",AJ113/AI113*100)</f>
        <v/>
      </c>
      <c r="AL113" s="23" t="n">
        <v>642.74642</v>
      </c>
      <c r="AM113" s="23" t="n">
        <v>642.74642</v>
      </c>
      <c r="AN113" s="23" t="n">
        <f aca="false">IF(AL113=0,"",AM113/AL113*100)</f>
        <v>100</v>
      </c>
      <c r="AO113" s="23" t="n">
        <v>143405.97925</v>
      </c>
      <c r="AP113" s="23" t="n">
        <v>143380.08231</v>
      </c>
      <c r="AQ113" s="23" t="n">
        <f aca="false">IF(AO113=0,"",AP113/AO113*100)</f>
        <v>99.9819415200569</v>
      </c>
      <c r="AR113" s="23" t="n">
        <v>1750213.07131</v>
      </c>
      <c r="AS113" s="23" t="n">
        <v>1564119.81958</v>
      </c>
      <c r="AT113" s="23" t="n">
        <f aca="false">IF(AR113=0,"",AS113/AR113*100)</f>
        <v>89.3673944743932</v>
      </c>
    </row>
    <row r="114" customFormat="false" ht="47.25" hidden="false" customHeight="false" outlineLevel="0" collapsed="false">
      <c r="A114" s="16" t="s">
        <v>14</v>
      </c>
      <c r="B114" s="23" t="n">
        <v>281.56</v>
      </c>
      <c r="C114" s="23" t="n">
        <v>281.56</v>
      </c>
      <c r="D114" s="23" t="n">
        <f aca="false">IF(B114=0,"",C114/B114*100)</f>
        <v>100</v>
      </c>
      <c r="E114" s="23" t="n">
        <v>1759.16036</v>
      </c>
      <c r="F114" s="23" t="n">
        <v>1759.16036</v>
      </c>
      <c r="G114" s="23" t="n">
        <f aca="false">IF(E114=0,"",F114/E114*100)</f>
        <v>100</v>
      </c>
      <c r="H114" s="23" t="n">
        <v>0</v>
      </c>
      <c r="I114" s="23" t="n">
        <v>0</v>
      </c>
      <c r="J114" s="23" t="str">
        <f aca="false">IF(H114=0,"",I114/H114*100)</f>
        <v/>
      </c>
      <c r="K114" s="23" t="n">
        <v>6661.34428</v>
      </c>
      <c r="L114" s="23" t="n">
        <v>1702.77</v>
      </c>
      <c r="M114" s="23" t="n">
        <f aca="false">IF(K114=0,"",L114/K114*100)</f>
        <v>25.5619575933403</v>
      </c>
      <c r="N114" s="23" t="n">
        <v>7830.3</v>
      </c>
      <c r="O114" s="23" t="n">
        <v>6977.02562</v>
      </c>
      <c r="P114" s="23" t="n">
        <f aca="false">IF(N114=0,"",O114/N114*100)</f>
        <v>89.1029158525216</v>
      </c>
      <c r="Q114" s="23"/>
      <c r="R114" s="23"/>
      <c r="S114" s="23" t="str">
        <f aca="false">IF(Q114=0,"",R114/Q114*100)</f>
        <v/>
      </c>
      <c r="T114" s="23" t="n">
        <v>0</v>
      </c>
      <c r="U114" s="23" t="n">
        <v>0</v>
      </c>
      <c r="V114" s="23" t="str">
        <f aca="false">IF(T114=0,"",U114/T114*100)</f>
        <v/>
      </c>
      <c r="W114" s="23" t="n">
        <v>2759.8</v>
      </c>
      <c r="X114" s="23" t="n">
        <v>2357.49917</v>
      </c>
      <c r="Y114" s="23" t="n">
        <f aca="false">IF(W114=0,"",X114/W114*100)</f>
        <v>85.4228266541054</v>
      </c>
      <c r="Z114" s="23"/>
      <c r="AA114" s="23"/>
      <c r="AB114" s="23" t="str">
        <f aca="false">IF(Z114=0,"",AA114/Z114*100)</f>
        <v/>
      </c>
      <c r="AC114" s="23" t="n">
        <v>0</v>
      </c>
      <c r="AD114" s="23" t="n">
        <v>0</v>
      </c>
      <c r="AE114" s="23" t="str">
        <f aca="false">IF(AC114=0,"",AD114/AC114*100)</f>
        <v/>
      </c>
      <c r="AF114" s="23" t="n">
        <v>0</v>
      </c>
      <c r="AG114" s="23" t="n">
        <v>0</v>
      </c>
      <c r="AH114" s="23" t="str">
        <f aca="false">IF(AF114=0,"",AG114/AF114*100)</f>
        <v/>
      </c>
      <c r="AI114" s="23"/>
      <c r="AJ114" s="23"/>
      <c r="AK114" s="23" t="str">
        <f aca="false">IF(AI114=0,"",AJ114/AI114*100)</f>
        <v/>
      </c>
      <c r="AL114" s="23" t="n">
        <v>0</v>
      </c>
      <c r="AM114" s="23" t="n">
        <v>0</v>
      </c>
      <c r="AN114" s="23" t="str">
        <f aca="false">IF(AL114=0,"",AM114/AL114*100)</f>
        <v/>
      </c>
      <c r="AO114" s="23" t="n">
        <v>143405.97925</v>
      </c>
      <c r="AP114" s="23" t="n">
        <v>143380.08231</v>
      </c>
      <c r="AQ114" s="23" t="n">
        <f aca="false">IF(AO114=0,"",AP114/AO114*100)</f>
        <v>99.9819415200569</v>
      </c>
      <c r="AR114" s="23" t="n">
        <v>162698.14389</v>
      </c>
      <c r="AS114" s="23" t="n">
        <v>156458.09746</v>
      </c>
      <c r="AT114" s="23" t="n">
        <f aca="false">IF(AR114=0,"",AS114/AR114*100)</f>
        <v>96.1646480526423</v>
      </c>
    </row>
    <row r="115" customFormat="false" ht="15" hidden="false" customHeight="false" outlineLevel="0" collapsed="false">
      <c r="A115" s="11" t="s">
        <v>41</v>
      </c>
      <c r="B115" s="21" t="n">
        <v>224729.5585</v>
      </c>
      <c r="C115" s="21" t="n">
        <v>213849.60418</v>
      </c>
      <c r="D115" s="12" t="n">
        <f aca="false">IF(B115=0,"",C115/B115*100)</f>
        <v>95.1586456215994</v>
      </c>
      <c r="E115" s="21" t="n">
        <v>2487.08868</v>
      </c>
      <c r="F115" s="21" t="n">
        <v>2487.08868</v>
      </c>
      <c r="G115" s="12" t="n">
        <f aca="false">IF(E115=0,"",F115/E115*100)</f>
        <v>100</v>
      </c>
      <c r="H115" s="21" t="n">
        <v>11092.2611</v>
      </c>
      <c r="I115" s="21" t="n">
        <v>10402.48933</v>
      </c>
      <c r="J115" s="12" t="n">
        <f aca="false">IF(H115=0,"",I115/H115*100)</f>
        <v>93.7815043859723</v>
      </c>
      <c r="K115" s="21" t="n">
        <v>155372.50718</v>
      </c>
      <c r="L115" s="21" t="n">
        <v>146166.23209</v>
      </c>
      <c r="M115" s="12" t="n">
        <f aca="false">IF(K115=0,"",L115/K115*100)</f>
        <v>94.0747077735352</v>
      </c>
      <c r="N115" s="21" t="n">
        <v>385308.8435</v>
      </c>
      <c r="O115" s="21" t="n">
        <v>353007.74035</v>
      </c>
      <c r="P115" s="12" t="n">
        <f aca="false">IF(N115=0,"",O115/N115*100)</f>
        <v>91.616827982304</v>
      </c>
      <c r="Q115" s="21" t="n">
        <v>56.932</v>
      </c>
      <c r="R115" s="21" t="n">
        <v>56.932</v>
      </c>
      <c r="S115" s="12" t="n">
        <f aca="false">IF(Q115=0,"",R115/Q115*100)</f>
        <v>100</v>
      </c>
      <c r="T115" s="21" t="n">
        <v>1514399.63067</v>
      </c>
      <c r="U115" s="21" t="n">
        <v>1440998.88579</v>
      </c>
      <c r="V115" s="12" t="n">
        <f aca="false">IF(T115=0,"",U115/T115*100)</f>
        <v>95.1531456166873</v>
      </c>
      <c r="W115" s="21" t="n">
        <v>258262.27771</v>
      </c>
      <c r="X115" s="21" t="n">
        <v>253608.84415</v>
      </c>
      <c r="Y115" s="12" t="n">
        <f aca="false">IF(W115=0,"",X115/W115*100)</f>
        <v>98.1981752808572</v>
      </c>
      <c r="Z115" s="21"/>
      <c r="AA115" s="21"/>
      <c r="AB115" s="12" t="str">
        <f aca="false">IF(Z115=0,"",AA115/Z115*100)</f>
        <v/>
      </c>
      <c r="AC115" s="21" t="n">
        <v>161034.93848</v>
      </c>
      <c r="AD115" s="21" t="n">
        <v>159303.28234</v>
      </c>
      <c r="AE115" s="12" t="n">
        <f aca="false">IF(AC115=0,"",AD115/AC115*100)</f>
        <v>98.9246705365028</v>
      </c>
      <c r="AF115" s="21" t="n">
        <v>2538.5</v>
      </c>
      <c r="AG115" s="21" t="n">
        <v>2537.17101</v>
      </c>
      <c r="AH115" s="12" t="n">
        <f aca="false">IF(AF115=0,"",AG115/AF115*100)</f>
        <v>99.9476466417175</v>
      </c>
      <c r="AI115" s="21"/>
      <c r="AJ115" s="21"/>
      <c r="AK115" s="12" t="str">
        <f aca="false">IF(AI115=0,"",AJ115/AI115*100)</f>
        <v/>
      </c>
      <c r="AL115" s="21" t="n">
        <v>111.33265</v>
      </c>
      <c r="AM115" s="21" t="n">
        <v>98.11977</v>
      </c>
      <c r="AN115" s="12" t="n">
        <f aca="false">IF(AL115=0,"",AM115/AL115*100)</f>
        <v>88.1320708704949</v>
      </c>
      <c r="AO115" s="21" t="n">
        <v>0</v>
      </c>
      <c r="AP115" s="21" t="n">
        <v>0</v>
      </c>
      <c r="AQ115" s="12" t="str">
        <f aca="false">IF(AO115=0,"",AP115/AO115*100)</f>
        <v/>
      </c>
      <c r="AR115" s="21" t="n">
        <v>2715393.87047</v>
      </c>
      <c r="AS115" s="21" t="n">
        <v>2582516.38969</v>
      </c>
      <c r="AT115" s="12" t="n">
        <f aca="false">IF(AR115=0,"",AS115/AR115*100)</f>
        <v>95.1065117210049</v>
      </c>
    </row>
    <row r="116" customFormat="false" ht="15" hidden="false" customHeight="false" outlineLevel="0" collapsed="false">
      <c r="A116" s="14" t="s">
        <v>12</v>
      </c>
      <c r="B116" s="23" t="n">
        <v>105100.60645</v>
      </c>
      <c r="C116" s="23" t="n">
        <v>98767.90708</v>
      </c>
      <c r="D116" s="23" t="n">
        <f aca="false">IF(B116=0,"",C116/B116*100)</f>
        <v>93.9746309903429</v>
      </c>
      <c r="E116" s="23" t="n">
        <v>2487.08868</v>
      </c>
      <c r="F116" s="23" t="n">
        <v>2487.08868</v>
      </c>
      <c r="G116" s="23" t="n">
        <f aca="false">IF(E116=0,"",F116/E116*100)</f>
        <v>100</v>
      </c>
      <c r="H116" s="23" t="n">
        <v>9535.08972</v>
      </c>
      <c r="I116" s="23" t="n">
        <v>9125.40932</v>
      </c>
      <c r="J116" s="23" t="n">
        <f aca="false">IF(H116=0,"",I116/H116*100)</f>
        <v>95.7034447285725</v>
      </c>
      <c r="K116" s="23" t="n">
        <v>111387.84319</v>
      </c>
      <c r="L116" s="23" t="n">
        <v>107170.13696</v>
      </c>
      <c r="M116" s="23" t="n">
        <f aca="false">IF(K116=0,"",L116/K116*100)</f>
        <v>96.2134950195547</v>
      </c>
      <c r="N116" s="23" t="n">
        <v>228692.31193</v>
      </c>
      <c r="O116" s="23" t="n">
        <v>216611.35456</v>
      </c>
      <c r="P116" s="23" t="n">
        <f aca="false">IF(N116=0,"",O116/N116*100)</f>
        <v>94.7173749445072</v>
      </c>
      <c r="Q116" s="23" t="n">
        <v>27</v>
      </c>
      <c r="R116" s="23" t="n">
        <v>27</v>
      </c>
      <c r="S116" s="23" t="n">
        <f aca="false">IF(Q116=0,"",R116/Q116*100)</f>
        <v>100</v>
      </c>
      <c r="T116" s="23" t="n">
        <v>171.25</v>
      </c>
      <c r="U116" s="23" t="n">
        <v>171.19267</v>
      </c>
      <c r="V116" s="23" t="n">
        <f aca="false">IF(T116=0,"",U116/T116*100)</f>
        <v>99.9665226277372</v>
      </c>
      <c r="W116" s="23" t="n">
        <v>127673.35821</v>
      </c>
      <c r="X116" s="23" t="n">
        <v>125123.03299</v>
      </c>
      <c r="Y116" s="23" t="n">
        <f aca="false">IF(W116=0,"",X116/W116*100)</f>
        <v>98.0024609239109</v>
      </c>
      <c r="Z116" s="23"/>
      <c r="AA116" s="23"/>
      <c r="AB116" s="23" t="str">
        <f aca="false">IF(Z116=0,"",AA116/Z116*100)</f>
        <v/>
      </c>
      <c r="AC116" s="23" t="n">
        <v>4440.87308</v>
      </c>
      <c r="AD116" s="23" t="n">
        <v>4147.95036</v>
      </c>
      <c r="AE116" s="23" t="n">
        <f aca="false">IF(AC116=0,"",AD116/AC116*100)</f>
        <v>93.4039384886001</v>
      </c>
      <c r="AF116" s="23" t="n">
        <v>38.5</v>
      </c>
      <c r="AG116" s="23" t="n">
        <v>38.5</v>
      </c>
      <c r="AH116" s="23" t="n">
        <f aca="false">IF(AF116=0,"",AG116/AF116*100)</f>
        <v>100</v>
      </c>
      <c r="AI116" s="23"/>
      <c r="AJ116" s="23"/>
      <c r="AK116" s="23" t="str">
        <f aca="false">IF(AI116=0,"",AJ116/AI116*100)</f>
        <v/>
      </c>
      <c r="AL116" s="23" t="n">
        <v>111.33265</v>
      </c>
      <c r="AM116" s="23" t="n">
        <v>98.11977</v>
      </c>
      <c r="AN116" s="23" t="n">
        <f aca="false">IF(AL116=0,"",AM116/AL116*100)</f>
        <v>88.1320708704949</v>
      </c>
      <c r="AO116" s="23"/>
      <c r="AP116" s="23"/>
      <c r="AQ116" s="23" t="str">
        <f aca="false">IF(AO116=0,"",AP116/AO116*100)</f>
        <v/>
      </c>
      <c r="AR116" s="23" t="n">
        <v>589665.25391</v>
      </c>
      <c r="AS116" s="23" t="n">
        <v>563767.69239</v>
      </c>
      <c r="AT116" s="23" t="n">
        <f aca="false">IF(AR116=0,"",AS116/AR116*100)</f>
        <v>95.6080909722463</v>
      </c>
    </row>
    <row r="117" customFormat="false" ht="15" hidden="false" customHeight="false" outlineLevel="0" collapsed="false">
      <c r="A117" s="14" t="s">
        <v>13</v>
      </c>
      <c r="B117" s="23" t="n">
        <v>121010.75205</v>
      </c>
      <c r="C117" s="23" t="n">
        <v>116463.4971</v>
      </c>
      <c r="D117" s="23" t="n">
        <f aca="false">IF(B117=0,"",C117/B117*100)</f>
        <v>96.2422719692535</v>
      </c>
      <c r="E117" s="23" t="n">
        <v>2487.08868</v>
      </c>
      <c r="F117" s="23" t="n">
        <v>2487.08868</v>
      </c>
      <c r="G117" s="23" t="n">
        <f aca="false">IF(E117=0,"",F117/E117*100)</f>
        <v>100</v>
      </c>
      <c r="H117" s="23" t="n">
        <v>6483.28062</v>
      </c>
      <c r="I117" s="23" t="n">
        <v>6091.06828</v>
      </c>
      <c r="J117" s="23" t="n">
        <f aca="false">IF(H117=0,"",I117/H117*100)</f>
        <v>93.9504031525324</v>
      </c>
      <c r="K117" s="23" t="n">
        <v>117828.64075</v>
      </c>
      <c r="L117" s="23" t="n">
        <v>112837.18789</v>
      </c>
      <c r="M117" s="23" t="n">
        <f aca="false">IF(K117=0,"",L117/K117*100)</f>
        <v>95.7638034112687</v>
      </c>
      <c r="N117" s="23" t="n">
        <v>244064.89237</v>
      </c>
      <c r="O117" s="23" t="n">
        <v>223555.36543</v>
      </c>
      <c r="P117" s="23" t="n">
        <f aca="false">IF(N117=0,"",O117/N117*100)</f>
        <v>91.5966910517766</v>
      </c>
      <c r="Q117" s="23" t="n">
        <v>29.932</v>
      </c>
      <c r="R117" s="23" t="n">
        <v>29.932</v>
      </c>
      <c r="S117" s="23" t="n">
        <f aca="false">IF(Q117=0,"",R117/Q117*100)</f>
        <v>100</v>
      </c>
      <c r="T117" s="23" t="n">
        <v>1514228.38067</v>
      </c>
      <c r="U117" s="23" t="n">
        <v>1440827.69312</v>
      </c>
      <c r="V117" s="23" t="n">
        <f aca="false">IF(T117=0,"",U117/T117*100)</f>
        <v>95.1526012530869</v>
      </c>
      <c r="W117" s="23" t="n">
        <v>130693.0861</v>
      </c>
      <c r="X117" s="23" t="n">
        <v>128589.97776</v>
      </c>
      <c r="Y117" s="23" t="n">
        <f aca="false">IF(W117=0,"",X117/W117*100)</f>
        <v>98.3908036738907</v>
      </c>
      <c r="Z117" s="23"/>
      <c r="AA117" s="23"/>
      <c r="AB117" s="23" t="str">
        <f aca="false">IF(Z117=0,"",AA117/Z117*100)</f>
        <v/>
      </c>
      <c r="AC117" s="23" t="n">
        <v>156594.0654</v>
      </c>
      <c r="AD117" s="23" t="n">
        <v>155155.33198</v>
      </c>
      <c r="AE117" s="23" t="n">
        <f aca="false">IF(AC117=0,"",AD117/AC117*100)</f>
        <v>99.0812337515314</v>
      </c>
      <c r="AF117" s="23" t="n">
        <v>2500</v>
      </c>
      <c r="AG117" s="23" t="n">
        <v>2498.67101</v>
      </c>
      <c r="AH117" s="23" t="n">
        <f aca="false">IF(AF117=0,"",AG117/AF117*100)</f>
        <v>99.9468404</v>
      </c>
      <c r="AI117" s="23"/>
      <c r="AJ117" s="23"/>
      <c r="AK117" s="23" t="str">
        <f aca="false">IF(AI117=0,"",AJ117/AI117*100)</f>
        <v/>
      </c>
      <c r="AL117" s="23"/>
      <c r="AM117" s="23"/>
      <c r="AN117" s="23" t="str">
        <f aca="false">IF(AL117=0,"",AM117/AL117*100)</f>
        <v/>
      </c>
      <c r="AO117" s="23" t="n">
        <v>228401.6813</v>
      </c>
      <c r="AP117" s="23" t="n">
        <v>228401.6813</v>
      </c>
      <c r="AQ117" s="23" t="n">
        <f aca="false">IF(AO117=0,"",AP117/AO117*100)</f>
        <v>100</v>
      </c>
      <c r="AR117" s="23" t="n">
        <v>2524321.79994</v>
      </c>
      <c r="AS117" s="23" t="n">
        <v>2416937.49455</v>
      </c>
      <c r="AT117" s="23" t="n">
        <f aca="false">IF(AR117=0,"",AS117/AR117*100)</f>
        <v>95.7460136266084</v>
      </c>
    </row>
    <row r="118" customFormat="false" ht="47.25" hidden="false" customHeight="false" outlineLevel="0" collapsed="false">
      <c r="A118" s="16" t="s">
        <v>14</v>
      </c>
      <c r="B118" s="23" t="n">
        <v>1381.8</v>
      </c>
      <c r="C118" s="23" t="n">
        <v>1381.8</v>
      </c>
      <c r="D118" s="23" t="n">
        <f aca="false">IF(B118=0,"",C118/B118*100)</f>
        <v>100</v>
      </c>
      <c r="E118" s="23" t="n">
        <v>2487.08868</v>
      </c>
      <c r="F118" s="23" t="n">
        <v>2487.08868</v>
      </c>
      <c r="G118" s="23" t="n">
        <f aca="false">IF(E118=0,"",F118/E118*100)</f>
        <v>100</v>
      </c>
      <c r="H118" s="23" t="n">
        <v>4926.10924</v>
      </c>
      <c r="I118" s="23" t="n">
        <v>4813.98827</v>
      </c>
      <c r="J118" s="23" t="n">
        <f aca="false">IF(H118=0,"",I118/H118*100)</f>
        <v>97.7239447089484</v>
      </c>
      <c r="K118" s="23" t="n">
        <v>73843.97676</v>
      </c>
      <c r="L118" s="23" t="n">
        <v>73841.09276</v>
      </c>
      <c r="M118" s="23" t="n">
        <f aca="false">IF(K118=0,"",L118/K118*100)</f>
        <v>99.9960944681929</v>
      </c>
      <c r="N118" s="23" t="n">
        <v>87448.3608</v>
      </c>
      <c r="O118" s="23" t="n">
        <v>87158.97964</v>
      </c>
      <c r="P118" s="23" t="n">
        <f aca="false">IF(N118=0,"",O118/N118*100)</f>
        <v>99.6690833797768</v>
      </c>
      <c r="Q118" s="23" t="n">
        <v>0</v>
      </c>
      <c r="R118" s="23" t="n">
        <v>0</v>
      </c>
      <c r="S118" s="23" t="str">
        <f aca="false">IF(Q118=0,"",R118/Q118*100)</f>
        <v/>
      </c>
      <c r="T118" s="23" t="n">
        <v>0</v>
      </c>
      <c r="U118" s="23" t="n">
        <v>0</v>
      </c>
      <c r="V118" s="23" t="str">
        <f aca="false">IF(T118=0,"",U118/T118*100)</f>
        <v/>
      </c>
      <c r="W118" s="23" t="n">
        <v>104.1666</v>
      </c>
      <c r="X118" s="23" t="n">
        <v>104.1666</v>
      </c>
      <c r="Y118" s="23" t="n">
        <f aca="false">IF(W118=0,"",X118/W118*100)</f>
        <v>100</v>
      </c>
      <c r="Z118" s="23"/>
      <c r="AA118" s="23"/>
      <c r="AB118" s="23" t="str">
        <f aca="false">IF(Z118=0,"",AA118/Z118*100)</f>
        <v/>
      </c>
      <c r="AC118" s="23" t="n">
        <v>0</v>
      </c>
      <c r="AD118" s="23" t="n">
        <v>0</v>
      </c>
      <c r="AE118" s="23" t="str">
        <f aca="false">IF(AC118=0,"",AD118/AC118*100)</f>
        <v/>
      </c>
      <c r="AF118" s="23" t="n">
        <v>0</v>
      </c>
      <c r="AG118" s="23" t="n">
        <v>0</v>
      </c>
      <c r="AH118" s="23" t="str">
        <f aca="false">IF(AF118=0,"",AG118/AF118*100)</f>
        <v/>
      </c>
      <c r="AI118" s="23"/>
      <c r="AJ118" s="23"/>
      <c r="AK118" s="23" t="str">
        <f aca="false">IF(AI118=0,"",AJ118/AI118*100)</f>
        <v/>
      </c>
      <c r="AL118" s="23" t="n">
        <v>0</v>
      </c>
      <c r="AM118" s="23" t="n">
        <v>0</v>
      </c>
      <c r="AN118" s="23" t="str">
        <f aca="false">IF(AL118=0,"",AM118/AL118*100)</f>
        <v/>
      </c>
      <c r="AO118" s="23" t="n">
        <v>228401.6813</v>
      </c>
      <c r="AP118" s="23" t="n">
        <v>228401.6813</v>
      </c>
      <c r="AQ118" s="23" t="n">
        <f aca="false">IF(AO118=0,"",AP118/AO118*100)</f>
        <v>100</v>
      </c>
      <c r="AR118" s="23" t="n">
        <v>398593.18338</v>
      </c>
      <c r="AS118" s="23" t="n">
        <v>398188.79725</v>
      </c>
      <c r="AT118" s="23" t="n">
        <f aca="false">IF(AR118=0,"",AS118/AR118*100)</f>
        <v>99.8985466518592</v>
      </c>
    </row>
    <row r="119" customFormat="false" ht="15" hidden="false" customHeight="false" outlineLevel="0" collapsed="false">
      <c r="A119" s="11" t="s">
        <v>42</v>
      </c>
      <c r="B119" s="21" t="n">
        <v>137383.27576</v>
      </c>
      <c r="C119" s="21" t="n">
        <v>131002.90644</v>
      </c>
      <c r="D119" s="12" t="n">
        <f aca="false">IF(B119=0,"",C119/B119*100)</f>
        <v>95.3557889162971</v>
      </c>
      <c r="E119" s="21" t="n">
        <v>2547.7494</v>
      </c>
      <c r="F119" s="21" t="n">
        <v>2547.7494</v>
      </c>
      <c r="G119" s="12" t="n">
        <f aca="false">IF(E119=0,"",F119/E119*100)</f>
        <v>100</v>
      </c>
      <c r="H119" s="21" t="n">
        <v>1837.6744</v>
      </c>
      <c r="I119" s="21" t="n">
        <v>1479.27438</v>
      </c>
      <c r="J119" s="12" t="n">
        <f aca="false">IF(H119=0,"",I119/H119*100)</f>
        <v>80.4970880586898</v>
      </c>
      <c r="K119" s="21" t="n">
        <v>73329.87786</v>
      </c>
      <c r="L119" s="21" t="n">
        <v>57993.52593</v>
      </c>
      <c r="M119" s="12" t="n">
        <f aca="false">IF(K119=0,"",L119/K119*100)</f>
        <v>79.085807344068</v>
      </c>
      <c r="N119" s="21" t="n">
        <v>174698.99966</v>
      </c>
      <c r="O119" s="21" t="n">
        <v>166500.72723</v>
      </c>
      <c r="P119" s="12" t="n">
        <f aca="false">IF(N119=0,"",O119/N119*100)</f>
        <v>95.3072012742171</v>
      </c>
      <c r="Q119" s="21"/>
      <c r="R119" s="21"/>
      <c r="S119" s="12" t="str">
        <f aca="false">IF(Q119=0,"",R119/Q119*100)</f>
        <v/>
      </c>
      <c r="T119" s="21" t="n">
        <v>689903.56097</v>
      </c>
      <c r="U119" s="21" t="n">
        <v>638323.33515</v>
      </c>
      <c r="V119" s="12" t="n">
        <f aca="false">IF(T119=0,"",U119/T119*100)</f>
        <v>92.5235599962003</v>
      </c>
      <c r="W119" s="21" t="n">
        <v>144158.15032</v>
      </c>
      <c r="X119" s="21" t="n">
        <v>135624.81216</v>
      </c>
      <c r="Y119" s="12" t="n">
        <f aca="false">IF(W119=0,"",X119/W119*100)</f>
        <v>94.080571829579</v>
      </c>
      <c r="Z119" s="21"/>
      <c r="AA119" s="21"/>
      <c r="AB119" s="12" t="str">
        <f aca="false">IF(Z119=0,"",AA119/Z119*100)</f>
        <v/>
      </c>
      <c r="AC119" s="21" t="n">
        <v>158716.17526</v>
      </c>
      <c r="AD119" s="21" t="n">
        <v>155603.91746</v>
      </c>
      <c r="AE119" s="12" t="n">
        <f aca="false">IF(AC119=0,"",AD119/AC119*100)</f>
        <v>98.0391048392505</v>
      </c>
      <c r="AF119" s="21" t="n">
        <v>7901.98269</v>
      </c>
      <c r="AG119" s="21" t="n">
        <v>7593.29565</v>
      </c>
      <c r="AH119" s="12" t="n">
        <f aca="false">IF(AF119=0,"",AG119/AF119*100)</f>
        <v>96.0935495291499</v>
      </c>
      <c r="AI119" s="21"/>
      <c r="AJ119" s="21"/>
      <c r="AK119" s="12" t="str">
        <f aca="false">IF(AI119=0,"",AJ119/AI119*100)</f>
        <v/>
      </c>
      <c r="AL119" s="21"/>
      <c r="AM119" s="21"/>
      <c r="AN119" s="12" t="str">
        <f aca="false">IF(AL119=0,"",AM119/AL119*100)</f>
        <v/>
      </c>
      <c r="AO119" s="21" t="n">
        <v>0</v>
      </c>
      <c r="AP119" s="21" t="n">
        <v>0</v>
      </c>
      <c r="AQ119" s="12" t="str">
        <f aca="false">IF(AO119=0,"",AP119/AO119*100)</f>
        <v/>
      </c>
      <c r="AR119" s="21" t="n">
        <v>1390477.44632</v>
      </c>
      <c r="AS119" s="21" t="n">
        <v>1296669.5438</v>
      </c>
      <c r="AT119" s="12" t="n">
        <f aca="false">IF(AR119=0,"",AS119/AR119*100)</f>
        <v>93.253547350353</v>
      </c>
    </row>
    <row r="120" customFormat="false" ht="15" hidden="false" customHeight="false" outlineLevel="0" collapsed="false">
      <c r="A120" s="14" t="s">
        <v>12</v>
      </c>
      <c r="B120" s="23" t="n">
        <v>76669.11961</v>
      </c>
      <c r="C120" s="23" t="n">
        <v>72441.61073</v>
      </c>
      <c r="D120" s="23" t="n">
        <f aca="false">IF(B120=0,"",C120/B120*100)</f>
        <v>94.4860344014586</v>
      </c>
      <c r="E120" s="23" t="n">
        <v>2547.7494</v>
      </c>
      <c r="F120" s="23" t="n">
        <v>2547.7494</v>
      </c>
      <c r="G120" s="23" t="n">
        <f aca="false">IF(E120=0,"",F120/E120*100)</f>
        <v>100</v>
      </c>
      <c r="H120" s="23" t="n">
        <v>1709.6594</v>
      </c>
      <c r="I120" s="23" t="n">
        <v>1359.77938</v>
      </c>
      <c r="J120" s="23" t="n">
        <f aca="false">IF(H120=0,"",I120/H120*100)</f>
        <v>79.5351038926233</v>
      </c>
      <c r="K120" s="23" t="n">
        <v>57028.12864</v>
      </c>
      <c r="L120" s="23" t="n">
        <v>51996.46697</v>
      </c>
      <c r="M120" s="23" t="n">
        <f aca="false">IF(K120=0,"",L120/K120*100)</f>
        <v>91.1768774638157</v>
      </c>
      <c r="N120" s="23" t="n">
        <v>107623.58864</v>
      </c>
      <c r="O120" s="23" t="n">
        <v>99973.46265</v>
      </c>
      <c r="P120" s="23" t="n">
        <f aca="false">IF(N120=0,"",O120/N120*100)</f>
        <v>92.8917757838483</v>
      </c>
      <c r="Q120" s="23"/>
      <c r="R120" s="23"/>
      <c r="S120" s="23" t="str">
        <f aca="false">IF(Q120=0,"",R120/Q120*100)</f>
        <v/>
      </c>
      <c r="T120" s="23"/>
      <c r="U120" s="23"/>
      <c r="V120" s="23" t="str">
        <f aca="false">IF(T120=0,"",U120/T120*100)</f>
        <v/>
      </c>
      <c r="W120" s="23" t="n">
        <v>103500.91698</v>
      </c>
      <c r="X120" s="23" t="n">
        <v>99681.13375</v>
      </c>
      <c r="Y120" s="23" t="n">
        <f aca="false">IF(W120=0,"",X120/W120*100)</f>
        <v>96.3094208810361</v>
      </c>
      <c r="Z120" s="23"/>
      <c r="AA120" s="23"/>
      <c r="AB120" s="23" t="str">
        <f aca="false">IF(Z120=0,"",AA120/Z120*100)</f>
        <v/>
      </c>
      <c r="AC120" s="23" t="n">
        <v>4927.43601</v>
      </c>
      <c r="AD120" s="23" t="n">
        <v>4628.91841</v>
      </c>
      <c r="AE120" s="23" t="n">
        <f aca="false">IF(AC120=0,"",AD120/AC120*100)</f>
        <v>93.9417254857461</v>
      </c>
      <c r="AF120" s="23" t="n">
        <v>7901.98269</v>
      </c>
      <c r="AG120" s="23" t="n">
        <v>7593.29565</v>
      </c>
      <c r="AH120" s="23" t="n">
        <f aca="false">IF(AF120=0,"",AG120/AF120*100)</f>
        <v>96.0935495291499</v>
      </c>
      <c r="AI120" s="23"/>
      <c r="AJ120" s="23"/>
      <c r="AK120" s="23" t="str">
        <f aca="false">IF(AI120=0,"",AJ120/AI120*100)</f>
        <v/>
      </c>
      <c r="AL120" s="23"/>
      <c r="AM120" s="23"/>
      <c r="AN120" s="23" t="str">
        <f aca="false">IF(AL120=0,"",AM120/AL120*100)</f>
        <v/>
      </c>
      <c r="AO120" s="23"/>
      <c r="AP120" s="23"/>
      <c r="AQ120" s="23" t="str">
        <f aca="false">IF(AO120=0,"",AP120/AO120*100)</f>
        <v/>
      </c>
      <c r="AR120" s="23" t="n">
        <v>361908.58137</v>
      </c>
      <c r="AS120" s="23" t="n">
        <v>340222.41694</v>
      </c>
      <c r="AT120" s="23" t="n">
        <f aca="false">IF(AR120=0,"",AS120/AR120*100)</f>
        <v>94.0078335949075</v>
      </c>
    </row>
    <row r="121" customFormat="false" ht="15" hidden="false" customHeight="false" outlineLevel="0" collapsed="false">
      <c r="A121" s="14" t="s">
        <v>13</v>
      </c>
      <c r="B121" s="23" t="n">
        <v>60715.85615</v>
      </c>
      <c r="C121" s="23" t="n">
        <v>58562.99571</v>
      </c>
      <c r="D121" s="23" t="n">
        <f aca="false">IF(B121=0,"",C121/B121*100)</f>
        <v>96.4542039320317</v>
      </c>
      <c r="E121" s="23" t="n">
        <v>2547.7494</v>
      </c>
      <c r="F121" s="23" t="n">
        <v>2547.7494</v>
      </c>
      <c r="G121" s="23" t="n">
        <f aca="false">IF(E121=0,"",F121/E121*100)</f>
        <v>100</v>
      </c>
      <c r="H121" s="23" t="n">
        <v>128.015</v>
      </c>
      <c r="I121" s="23" t="n">
        <v>119.495</v>
      </c>
      <c r="J121" s="23" t="n">
        <f aca="false">IF(H121=0,"",I121/H121*100)</f>
        <v>93.3445299378979</v>
      </c>
      <c r="K121" s="23" t="n">
        <v>58264.75722</v>
      </c>
      <c r="L121" s="23" t="n">
        <v>47960.06696</v>
      </c>
      <c r="M121" s="23" t="n">
        <f aca="false">IF(K121=0,"",L121/K121*100)</f>
        <v>82.3140252329708</v>
      </c>
      <c r="N121" s="23" t="n">
        <v>140478.161</v>
      </c>
      <c r="O121" s="23" t="n">
        <v>135060.08617</v>
      </c>
      <c r="P121" s="23" t="n">
        <f aca="false">IF(N121=0,"",O121/N121*100)</f>
        <v>96.1431194774823</v>
      </c>
      <c r="Q121" s="23"/>
      <c r="R121" s="23"/>
      <c r="S121" s="23" t="str">
        <f aca="false">IF(Q121=0,"",R121/Q121*100)</f>
        <v/>
      </c>
      <c r="T121" s="23" t="n">
        <v>689903.56097</v>
      </c>
      <c r="U121" s="23" t="n">
        <v>638323.33515</v>
      </c>
      <c r="V121" s="23" t="n">
        <f aca="false">IF(T121=0,"",U121/T121*100)</f>
        <v>92.5235599962003</v>
      </c>
      <c r="W121" s="23" t="n">
        <v>40762.87894</v>
      </c>
      <c r="X121" s="23" t="n">
        <v>36049.32401</v>
      </c>
      <c r="Y121" s="23" t="n">
        <f aca="false">IF(W121=0,"",X121/W121*100)</f>
        <v>88.4366486063509</v>
      </c>
      <c r="Z121" s="23"/>
      <c r="AA121" s="23"/>
      <c r="AB121" s="23" t="str">
        <f aca="false">IF(Z121=0,"",AA121/Z121*100)</f>
        <v/>
      </c>
      <c r="AC121" s="23" t="n">
        <v>153788.73925</v>
      </c>
      <c r="AD121" s="23" t="n">
        <v>150974.99905</v>
      </c>
      <c r="AE121" s="23" t="n">
        <f aca="false">IF(AC121=0,"",AD121/AC121*100)</f>
        <v>98.1703860674571</v>
      </c>
      <c r="AF121" s="23"/>
      <c r="AG121" s="23"/>
      <c r="AH121" s="23" t="str">
        <f aca="false">IF(AF121=0,"",AG121/AF121*100)</f>
        <v/>
      </c>
      <c r="AI121" s="23"/>
      <c r="AJ121" s="23"/>
      <c r="AK121" s="23" t="str">
        <f aca="false">IF(AI121=0,"",AJ121/AI121*100)</f>
        <v/>
      </c>
      <c r="AL121" s="23"/>
      <c r="AM121" s="23"/>
      <c r="AN121" s="23" t="str">
        <f aca="false">IF(AL121=0,"",AM121/AL121*100)</f>
        <v/>
      </c>
      <c r="AO121" s="23" t="n">
        <v>166938.4</v>
      </c>
      <c r="AP121" s="23" t="n">
        <v>166938.4</v>
      </c>
      <c r="AQ121" s="23" t="n">
        <f aca="false">IF(AO121=0,"",AP121/AO121*100)</f>
        <v>100</v>
      </c>
      <c r="AR121" s="23" t="n">
        <v>1313528.11793</v>
      </c>
      <c r="AS121" s="23" t="n">
        <v>1236536.45145</v>
      </c>
      <c r="AT121" s="23" t="n">
        <f aca="false">IF(AR121=0,"",AS121/AR121*100)</f>
        <v>94.1385596981866</v>
      </c>
    </row>
    <row r="122" customFormat="false" ht="47.25" hidden="false" customHeight="false" outlineLevel="0" collapsed="false">
      <c r="A122" s="16" t="s">
        <v>14</v>
      </c>
      <c r="B122" s="23" t="n">
        <v>1.7</v>
      </c>
      <c r="C122" s="23" t="n">
        <v>1.7</v>
      </c>
      <c r="D122" s="23" t="n">
        <f aca="false">IF(B122=0,"",C122/B122*100)</f>
        <v>100</v>
      </c>
      <c r="E122" s="23" t="n">
        <v>2547.7494</v>
      </c>
      <c r="F122" s="23" t="n">
        <v>2547.7494</v>
      </c>
      <c r="G122" s="23" t="n">
        <f aca="false">IF(E122=0,"",F122/E122*100)</f>
        <v>100</v>
      </c>
      <c r="H122" s="23" t="n">
        <v>0</v>
      </c>
      <c r="I122" s="23" t="n">
        <v>0</v>
      </c>
      <c r="J122" s="23" t="str">
        <f aca="false">IF(H122=0,"",I122/H122*100)</f>
        <v/>
      </c>
      <c r="K122" s="23" t="n">
        <v>41963.008</v>
      </c>
      <c r="L122" s="23" t="n">
        <v>41963.008</v>
      </c>
      <c r="M122" s="23" t="n">
        <f aca="false">IF(K122=0,"",L122/K122*100)</f>
        <v>100</v>
      </c>
      <c r="N122" s="23" t="n">
        <v>73402.74998</v>
      </c>
      <c r="O122" s="23" t="n">
        <v>68532.82159</v>
      </c>
      <c r="P122" s="23" t="n">
        <f aca="false">IF(N122=0,"",O122/N122*100)</f>
        <v>93.3654687442543</v>
      </c>
      <c r="Q122" s="23"/>
      <c r="R122" s="23"/>
      <c r="S122" s="23" t="str">
        <f aca="false">IF(Q122=0,"",R122/Q122*100)</f>
        <v/>
      </c>
      <c r="T122" s="23" t="n">
        <v>0</v>
      </c>
      <c r="U122" s="23" t="n">
        <v>0</v>
      </c>
      <c r="V122" s="23" t="str">
        <f aca="false">IF(T122=0,"",U122/T122*100)</f>
        <v/>
      </c>
      <c r="W122" s="23" t="n">
        <v>105.6456</v>
      </c>
      <c r="X122" s="23" t="n">
        <v>105.6456</v>
      </c>
      <c r="Y122" s="23" t="n">
        <f aca="false">IF(W122=0,"",X122/W122*100)</f>
        <v>100</v>
      </c>
      <c r="Z122" s="23"/>
      <c r="AA122" s="23"/>
      <c r="AB122" s="23" t="str">
        <f aca="false">IF(Z122=0,"",AA122/Z122*100)</f>
        <v/>
      </c>
      <c r="AC122" s="23" t="n">
        <v>0</v>
      </c>
      <c r="AD122" s="23" t="n">
        <v>0</v>
      </c>
      <c r="AE122" s="23" t="str">
        <f aca="false">IF(AC122=0,"",AD122/AC122*100)</f>
        <v/>
      </c>
      <c r="AF122" s="23" t="n">
        <v>0</v>
      </c>
      <c r="AG122" s="23" t="n">
        <v>0</v>
      </c>
      <c r="AH122" s="23" t="str">
        <f aca="false">IF(AF122=0,"",AG122/AF122*100)</f>
        <v/>
      </c>
      <c r="AI122" s="23"/>
      <c r="AJ122" s="23"/>
      <c r="AK122" s="23" t="str">
        <f aca="false">IF(AI122=0,"",AJ122/AI122*100)</f>
        <v/>
      </c>
      <c r="AL122" s="23"/>
      <c r="AM122" s="23"/>
      <c r="AN122" s="23" t="str">
        <f aca="false">IF(AL122=0,"",AM122/AL122*100)</f>
        <v/>
      </c>
      <c r="AO122" s="23" t="n">
        <v>166938.4</v>
      </c>
      <c r="AP122" s="23" t="n">
        <v>166938.4</v>
      </c>
      <c r="AQ122" s="23" t="n">
        <f aca="false">IF(AO122=0,"",AP122/AO122*100)</f>
        <v>100</v>
      </c>
      <c r="AR122" s="23" t="n">
        <v>284959.25298</v>
      </c>
      <c r="AS122" s="23" t="n">
        <v>280089.32459</v>
      </c>
      <c r="AT122" s="23" t="n">
        <f aca="false">IF(AR122=0,"",AS122/AR122*100)</f>
        <v>98.2910088586098</v>
      </c>
    </row>
    <row r="123" customFormat="false" ht="15" hidden="false" customHeight="false" outlineLevel="0" collapsed="false">
      <c r="A123" s="11" t="s">
        <v>43</v>
      </c>
      <c r="B123" s="21" t="n">
        <v>164311.61579</v>
      </c>
      <c r="C123" s="21" t="n">
        <v>158953.34127</v>
      </c>
      <c r="D123" s="12" t="n">
        <f aca="false">IF(B123=0,"",C123/B123*100)</f>
        <v>96.7389557370988</v>
      </c>
      <c r="E123" s="21" t="n">
        <v>2183.7852</v>
      </c>
      <c r="F123" s="21" t="n">
        <v>2183.7852</v>
      </c>
      <c r="G123" s="12" t="n">
        <f aca="false">IF(E123=0,"",F123/E123*100)</f>
        <v>100</v>
      </c>
      <c r="H123" s="21" t="n">
        <v>8073.77669</v>
      </c>
      <c r="I123" s="21" t="n">
        <v>7160.94803</v>
      </c>
      <c r="J123" s="12" t="n">
        <f aca="false">IF(H123=0,"",I123/H123*100)</f>
        <v>88.6939075100924</v>
      </c>
      <c r="K123" s="21" t="n">
        <v>93705.84261</v>
      </c>
      <c r="L123" s="21" t="n">
        <v>69587.11121</v>
      </c>
      <c r="M123" s="12" t="n">
        <f aca="false">IF(K123=0,"",L123/K123*100)</f>
        <v>74.2612298996326</v>
      </c>
      <c r="N123" s="21" t="n">
        <v>265262.32813</v>
      </c>
      <c r="O123" s="21" t="n">
        <v>192663.81977</v>
      </c>
      <c r="P123" s="12" t="n">
        <f aca="false">IF(N123=0,"",O123/N123*100)</f>
        <v>72.6314290944394</v>
      </c>
      <c r="Q123" s="21" t="n">
        <v>1724.6</v>
      </c>
      <c r="R123" s="21" t="n">
        <v>1683.59299</v>
      </c>
      <c r="S123" s="12" t="n">
        <f aca="false">IF(Q123=0,"",R123/Q123*100)</f>
        <v>97.6222306621826</v>
      </c>
      <c r="T123" s="21" t="n">
        <v>691743.7747</v>
      </c>
      <c r="U123" s="21" t="n">
        <v>633810.04584</v>
      </c>
      <c r="V123" s="12" t="n">
        <f aca="false">IF(T123=0,"",U123/T123*100)</f>
        <v>91.6249728615014</v>
      </c>
      <c r="W123" s="21" t="n">
        <v>124983.23999</v>
      </c>
      <c r="X123" s="21" t="n">
        <v>120855.87608</v>
      </c>
      <c r="Y123" s="12" t="n">
        <f aca="false">IF(W123=0,"",X123/W123*100)</f>
        <v>96.6976660948058</v>
      </c>
      <c r="Z123" s="21"/>
      <c r="AA123" s="21"/>
      <c r="AB123" s="12" t="str">
        <f aca="false">IF(Z123=0,"",AA123/Z123*100)</f>
        <v/>
      </c>
      <c r="AC123" s="21" t="n">
        <v>115675.43852</v>
      </c>
      <c r="AD123" s="21" t="n">
        <v>110798.15622</v>
      </c>
      <c r="AE123" s="12" t="n">
        <f aca="false">IF(AC123=0,"",AD123/AC123*100)</f>
        <v>95.7836491804985</v>
      </c>
      <c r="AF123" s="21" t="n">
        <v>28971.01475</v>
      </c>
      <c r="AG123" s="21" t="n">
        <v>26069.17573</v>
      </c>
      <c r="AH123" s="12" t="n">
        <f aca="false">IF(AF123=0,"",AG123/AF123*100)</f>
        <v>89.9836472935419</v>
      </c>
      <c r="AI123" s="21"/>
      <c r="AJ123" s="21"/>
      <c r="AK123" s="12" t="str">
        <f aca="false">IF(AI123=0,"",AJ123/AI123*100)</f>
        <v/>
      </c>
      <c r="AL123" s="21"/>
      <c r="AM123" s="21"/>
      <c r="AN123" s="12" t="str">
        <f aca="false">IF(AL123=0,"",AM123/AL123*100)</f>
        <v/>
      </c>
      <c r="AO123" s="21" t="n">
        <v>0</v>
      </c>
      <c r="AP123" s="21" t="n">
        <v>0</v>
      </c>
      <c r="AQ123" s="12" t="str">
        <f aca="false">IF(AO123=0,"",AP123/AO123*100)</f>
        <v/>
      </c>
      <c r="AR123" s="21" t="n">
        <v>1496635.41638</v>
      </c>
      <c r="AS123" s="21" t="n">
        <v>1323765.85234</v>
      </c>
      <c r="AT123" s="12" t="n">
        <f aca="false">IF(AR123=0,"",AS123/AR123*100)</f>
        <v>88.4494538784783</v>
      </c>
    </row>
    <row r="124" customFormat="false" ht="15" hidden="false" customHeight="false" outlineLevel="0" collapsed="false">
      <c r="A124" s="14" t="s">
        <v>12</v>
      </c>
      <c r="B124" s="23" t="n">
        <v>64771.53784</v>
      </c>
      <c r="C124" s="23" t="n">
        <v>61753.33449</v>
      </c>
      <c r="D124" s="23" t="n">
        <f aca="false">IF(B124=0,"",C124/B124*100)</f>
        <v>95.340232066968</v>
      </c>
      <c r="E124" s="23" t="n">
        <v>2183.7852</v>
      </c>
      <c r="F124" s="23" t="n">
        <v>2183.7852</v>
      </c>
      <c r="G124" s="23" t="n">
        <f aca="false">IF(E124=0,"",F124/E124*100)</f>
        <v>100</v>
      </c>
      <c r="H124" s="23" t="n">
        <v>618.86169</v>
      </c>
      <c r="I124" s="23" t="n">
        <v>538.01995</v>
      </c>
      <c r="J124" s="23" t="n">
        <f aca="false">IF(H124=0,"",I124/H124*100)</f>
        <v>86.9370262683412</v>
      </c>
      <c r="K124" s="23" t="n">
        <v>81390.10642</v>
      </c>
      <c r="L124" s="23" t="n">
        <v>58872.76707</v>
      </c>
      <c r="M124" s="23" t="n">
        <f aca="false">IF(K124=0,"",L124/K124*100)</f>
        <v>72.3340583512656</v>
      </c>
      <c r="N124" s="23" t="n">
        <v>195638.09285</v>
      </c>
      <c r="O124" s="23" t="n">
        <v>123973.86129</v>
      </c>
      <c r="P124" s="23" t="n">
        <f aca="false">IF(N124=0,"",O124/N124*100)</f>
        <v>63.368978650315</v>
      </c>
      <c r="Q124" s="23" t="n">
        <v>1519.6</v>
      </c>
      <c r="R124" s="23" t="n">
        <v>1498.6</v>
      </c>
      <c r="S124" s="23" t="n">
        <f aca="false">IF(Q124=0,"",R124/Q124*100)</f>
        <v>98.618057383522</v>
      </c>
      <c r="T124" s="23" t="n">
        <v>128.936</v>
      </c>
      <c r="U124" s="23" t="n">
        <v>128.936</v>
      </c>
      <c r="V124" s="23" t="n">
        <f aca="false">IF(T124=0,"",U124/T124*100)</f>
        <v>100</v>
      </c>
      <c r="W124" s="23" t="n">
        <v>62191.28617</v>
      </c>
      <c r="X124" s="23" t="n">
        <v>59369.90797</v>
      </c>
      <c r="Y124" s="23" t="n">
        <f aca="false">IF(W124=0,"",X124/W124*100)</f>
        <v>95.4633866354078</v>
      </c>
      <c r="Z124" s="23"/>
      <c r="AA124" s="23"/>
      <c r="AB124" s="23" t="str">
        <f aca="false">IF(Z124=0,"",AA124/Z124*100)</f>
        <v/>
      </c>
      <c r="AC124" s="23" t="n">
        <v>5107.29032</v>
      </c>
      <c r="AD124" s="23" t="n">
        <v>4808.01465</v>
      </c>
      <c r="AE124" s="23" t="n">
        <f aca="false">IF(AC124=0,"",AD124/AC124*100)</f>
        <v>94.1402260054016</v>
      </c>
      <c r="AF124" s="23"/>
      <c r="AG124" s="23"/>
      <c r="AH124" s="23" t="str">
        <f aca="false">IF(AF124=0,"",AG124/AF124*100)</f>
        <v/>
      </c>
      <c r="AI124" s="23"/>
      <c r="AJ124" s="23"/>
      <c r="AK124" s="23" t="str">
        <f aca="false">IF(AI124=0,"",AJ124/AI124*100)</f>
        <v/>
      </c>
      <c r="AL124" s="23"/>
      <c r="AM124" s="23"/>
      <c r="AN124" s="23" t="str">
        <f aca="false">IF(AL124=0,"",AM124/AL124*100)</f>
        <v/>
      </c>
      <c r="AO124" s="23"/>
      <c r="AP124" s="23"/>
      <c r="AQ124" s="23" t="str">
        <f aca="false">IF(AO124=0,"",AP124/AO124*100)</f>
        <v/>
      </c>
      <c r="AR124" s="23" t="n">
        <v>413549.49649</v>
      </c>
      <c r="AS124" s="23" t="n">
        <v>313127.22662</v>
      </c>
      <c r="AT124" s="23" t="n">
        <f aca="false">IF(AR124=0,"",AS124/AR124*100)</f>
        <v>75.716988964481</v>
      </c>
    </row>
    <row r="125" customFormat="false" ht="15" hidden="false" customHeight="false" outlineLevel="0" collapsed="false">
      <c r="A125" s="14" t="s">
        <v>13</v>
      </c>
      <c r="B125" s="23" t="n">
        <v>104377.77895</v>
      </c>
      <c r="C125" s="23" t="n">
        <v>101860.79458</v>
      </c>
      <c r="D125" s="23" t="n">
        <f aca="false">IF(B125=0,"",C125/B125*100)</f>
        <v>97.5885821720678</v>
      </c>
      <c r="E125" s="23" t="n">
        <v>2183.7852</v>
      </c>
      <c r="F125" s="23" t="n">
        <v>2183.7852</v>
      </c>
      <c r="G125" s="23" t="n">
        <f aca="false">IF(E125=0,"",F125/E125*100)</f>
        <v>100</v>
      </c>
      <c r="H125" s="23" t="n">
        <v>7454.915</v>
      </c>
      <c r="I125" s="23" t="n">
        <v>6622.92808</v>
      </c>
      <c r="J125" s="23" t="n">
        <f aca="false">IF(H125=0,"",I125/H125*100)</f>
        <v>88.8397531024834</v>
      </c>
      <c r="K125" s="23" t="n">
        <v>52674.38619</v>
      </c>
      <c r="L125" s="23" t="n">
        <v>50774.14823</v>
      </c>
      <c r="M125" s="23" t="n">
        <f aca="false">IF(K125=0,"",L125/K125*100)</f>
        <v>96.3924820060632</v>
      </c>
      <c r="N125" s="23" t="n">
        <v>162132.01095</v>
      </c>
      <c r="O125" s="23" t="n">
        <v>137588.15193</v>
      </c>
      <c r="P125" s="23" t="n">
        <f aca="false">IF(N125=0,"",O125/N125*100)</f>
        <v>84.8618055890461</v>
      </c>
      <c r="Q125" s="23" t="n">
        <v>1705</v>
      </c>
      <c r="R125" s="23" t="n">
        <v>1663.99299</v>
      </c>
      <c r="S125" s="23" t="n">
        <f aca="false">IF(Q125=0,"",R125/Q125*100)</f>
        <v>97.5948967741936</v>
      </c>
      <c r="T125" s="23" t="n">
        <v>691743.7747</v>
      </c>
      <c r="U125" s="23" t="n">
        <v>633810.04584</v>
      </c>
      <c r="V125" s="23" t="n">
        <f aca="false">IF(T125=0,"",U125/T125*100)</f>
        <v>91.6249728615014</v>
      </c>
      <c r="W125" s="23" t="n">
        <v>65474.35959</v>
      </c>
      <c r="X125" s="23" t="n">
        <v>64168.37388</v>
      </c>
      <c r="Y125" s="23" t="n">
        <f aca="false">IF(W125=0,"",X125/W125*100)</f>
        <v>98.0053478671986</v>
      </c>
      <c r="Z125" s="23"/>
      <c r="AA125" s="23"/>
      <c r="AB125" s="23" t="str">
        <f aca="false">IF(Z125=0,"",AA125/Z125*100)</f>
        <v/>
      </c>
      <c r="AC125" s="23" t="n">
        <v>110568.1482</v>
      </c>
      <c r="AD125" s="23" t="n">
        <v>105990.14157</v>
      </c>
      <c r="AE125" s="23" t="n">
        <f aca="false">IF(AC125=0,"",AD125/AC125*100)</f>
        <v>95.859561090126</v>
      </c>
      <c r="AF125" s="23" t="n">
        <v>28971.01475</v>
      </c>
      <c r="AG125" s="23" t="n">
        <v>26069.17573</v>
      </c>
      <c r="AH125" s="23" t="n">
        <f aca="false">IF(AF125=0,"",AG125/AF125*100)</f>
        <v>89.9836472935419</v>
      </c>
      <c r="AI125" s="23"/>
      <c r="AJ125" s="23"/>
      <c r="AK125" s="23" t="str">
        <f aca="false">IF(AI125=0,"",AJ125/AI125*100)</f>
        <v/>
      </c>
      <c r="AL125" s="23"/>
      <c r="AM125" s="23"/>
      <c r="AN125" s="23" t="str">
        <f aca="false">IF(AL125=0,"",AM125/AL125*100)</f>
        <v/>
      </c>
      <c r="AO125" s="23" t="n">
        <v>122685.75</v>
      </c>
      <c r="AP125" s="23" t="n">
        <v>122685.75</v>
      </c>
      <c r="AQ125" s="23" t="n">
        <f aca="false">IF(AO125=0,"",AP125/AO125*100)</f>
        <v>100</v>
      </c>
      <c r="AR125" s="23" t="n">
        <v>1349970.92353</v>
      </c>
      <c r="AS125" s="23" t="n">
        <v>1253417.28803</v>
      </c>
      <c r="AT125" s="23" t="n">
        <f aca="false">IF(AR125=0,"",AS125/AR125*100)</f>
        <v>92.8477248052481</v>
      </c>
    </row>
    <row r="126" customFormat="false" ht="47.25" hidden="false" customHeight="false" outlineLevel="0" collapsed="false">
      <c r="A126" s="16" t="s">
        <v>14</v>
      </c>
      <c r="B126" s="23" t="n">
        <v>4837.701</v>
      </c>
      <c r="C126" s="23" t="n">
        <v>4660.7878</v>
      </c>
      <c r="D126" s="23" t="n">
        <f aca="false">IF(B126=0,"",C126/B126*100)</f>
        <v>96.3430315350205</v>
      </c>
      <c r="E126" s="23" t="n">
        <v>2183.7852</v>
      </c>
      <c r="F126" s="23" t="n">
        <v>2183.7852</v>
      </c>
      <c r="G126" s="23" t="n">
        <f aca="false">IF(E126=0,"",F126/E126*100)</f>
        <v>100</v>
      </c>
      <c r="H126" s="23" t="n">
        <v>0</v>
      </c>
      <c r="I126" s="23" t="n">
        <v>0</v>
      </c>
      <c r="J126" s="23" t="str">
        <f aca="false">IF(H126=0,"",I126/H126*100)</f>
        <v/>
      </c>
      <c r="K126" s="23" t="n">
        <v>40358.65</v>
      </c>
      <c r="L126" s="23" t="n">
        <v>40059.80409</v>
      </c>
      <c r="M126" s="23" t="n">
        <f aca="false">IF(K126=0,"",L126/K126*100)</f>
        <v>99.2595245133323</v>
      </c>
      <c r="N126" s="23" t="n">
        <v>92507.77567</v>
      </c>
      <c r="O126" s="23" t="n">
        <v>68898.19345</v>
      </c>
      <c r="P126" s="23" t="n">
        <f aca="false">IF(N126=0,"",O126/N126*100)</f>
        <v>74.4782727192342</v>
      </c>
      <c r="Q126" s="23" t="n">
        <v>1500</v>
      </c>
      <c r="R126" s="23" t="n">
        <v>1479</v>
      </c>
      <c r="S126" s="23" t="n">
        <f aca="false">IF(Q126=0,"",R126/Q126*100)</f>
        <v>98.6</v>
      </c>
      <c r="T126" s="23" t="n">
        <v>128.936</v>
      </c>
      <c r="U126" s="23" t="n">
        <v>128.936</v>
      </c>
      <c r="V126" s="23" t="n">
        <f aca="false">IF(T126=0,"",U126/T126*100)</f>
        <v>100</v>
      </c>
      <c r="W126" s="23" t="n">
        <v>2682.40577</v>
      </c>
      <c r="X126" s="23" t="n">
        <v>2682.40577</v>
      </c>
      <c r="Y126" s="23" t="n">
        <f aca="false">IF(W126=0,"",X126/W126*100)</f>
        <v>100</v>
      </c>
      <c r="Z126" s="23"/>
      <c r="AA126" s="23"/>
      <c r="AB126" s="23" t="str">
        <f aca="false">IF(Z126=0,"",AA126/Z126*100)</f>
        <v/>
      </c>
      <c r="AC126" s="23" t="n">
        <v>0</v>
      </c>
      <c r="AD126" s="23" t="n">
        <v>0</v>
      </c>
      <c r="AE126" s="23" t="str">
        <f aca="false">IF(AC126=0,"",AD126/AC126*100)</f>
        <v/>
      </c>
      <c r="AF126" s="23" t="n">
        <v>0</v>
      </c>
      <c r="AG126" s="23" t="n">
        <v>0</v>
      </c>
      <c r="AH126" s="23" t="str">
        <f aca="false">IF(AF126=0,"",AG126/AF126*100)</f>
        <v/>
      </c>
      <c r="AI126" s="23"/>
      <c r="AJ126" s="23"/>
      <c r="AK126" s="23" t="str">
        <f aca="false">IF(AI126=0,"",AJ126/AI126*100)</f>
        <v/>
      </c>
      <c r="AL126" s="23"/>
      <c r="AM126" s="23"/>
      <c r="AN126" s="23" t="str">
        <f aca="false">IF(AL126=0,"",AM126/AL126*100)</f>
        <v/>
      </c>
      <c r="AO126" s="23" t="n">
        <v>122685.75</v>
      </c>
      <c r="AP126" s="23" t="n">
        <v>122685.75</v>
      </c>
      <c r="AQ126" s="23" t="n">
        <f aca="false">IF(AO126=0,"",AP126/AO126*100)</f>
        <v>100</v>
      </c>
      <c r="AR126" s="23" t="n">
        <v>266885.00364</v>
      </c>
      <c r="AS126" s="23" t="n">
        <v>242778.66231</v>
      </c>
      <c r="AT126" s="23" t="n">
        <f aca="false">IF(AR126=0,"",AS126/AR126*100)</f>
        <v>90.9675174696152</v>
      </c>
    </row>
    <row r="127" customFormat="false" ht="15.75" hidden="false" customHeight="false" outlineLevel="0" collapsed="false">
      <c r="A127" s="17" t="s">
        <v>44</v>
      </c>
      <c r="B127" s="21" t="n">
        <v>6127457.13499</v>
      </c>
      <c r="C127" s="21" t="n">
        <v>5693219.72836</v>
      </c>
      <c r="D127" s="21" t="n">
        <f aca="false">IF(B127=0,"",C127/B127*100)</f>
        <v>92.9132526419427</v>
      </c>
      <c r="E127" s="21" t="n">
        <v>73530.65669</v>
      </c>
      <c r="F127" s="21" t="n">
        <v>73271.1842</v>
      </c>
      <c r="G127" s="21" t="n">
        <f aca="false">IF(E127=0,"",F127/E127*100)</f>
        <v>99.6471233881483</v>
      </c>
      <c r="H127" s="21" t="n">
        <v>303257.43252</v>
      </c>
      <c r="I127" s="21" t="n">
        <v>285835.52422</v>
      </c>
      <c r="J127" s="21" t="n">
        <f aca="false">IF(H127=0,"",I127/H127*100)</f>
        <v>94.2550762382878</v>
      </c>
      <c r="K127" s="21" t="n">
        <v>4358706.76587</v>
      </c>
      <c r="L127" s="21" t="n">
        <v>3792559.54353</v>
      </c>
      <c r="M127" s="21" t="n">
        <f aca="false">IF(K127=0,"",L127/K127*100)</f>
        <v>87.011119289485</v>
      </c>
      <c r="N127" s="21" t="n">
        <v>12020666.74849</v>
      </c>
      <c r="O127" s="21" t="n">
        <v>10201828.08195</v>
      </c>
      <c r="P127" s="21" t="n">
        <f aca="false">IF(N127=0,"",O127/N127*100)</f>
        <v>84.86907003916</v>
      </c>
      <c r="Q127" s="21" t="n">
        <v>88631.27583</v>
      </c>
      <c r="R127" s="21" t="n">
        <v>66672.74988</v>
      </c>
      <c r="S127" s="21" t="n">
        <f aca="false">IF(Q127=0,"",R127/Q127*100)</f>
        <v>75.2248563000292</v>
      </c>
      <c r="T127" s="21" t="n">
        <v>32948963.59376</v>
      </c>
      <c r="U127" s="21" t="n">
        <v>30993518.48045</v>
      </c>
      <c r="V127" s="21" t="n">
        <f aca="false">IF(T127=0,"",U127/T127*100)</f>
        <v>94.0652302833576</v>
      </c>
      <c r="W127" s="21" t="n">
        <v>5631971.42021</v>
      </c>
      <c r="X127" s="21" t="n">
        <v>5385071.5051</v>
      </c>
      <c r="Y127" s="21" t="n">
        <f aca="false">IF(W127=0,"",X127/W127*100)</f>
        <v>95.616101420117</v>
      </c>
      <c r="Z127" s="21" t="n">
        <v>21721.8</v>
      </c>
      <c r="AA127" s="21" t="n">
        <v>21034.94653</v>
      </c>
      <c r="AB127" s="21" t="n">
        <f aca="false">IF(Z127=0,"",AA127/Z127*100)</f>
        <v>96.8379532543344</v>
      </c>
      <c r="AC127" s="21" t="n">
        <v>4595904.90462</v>
      </c>
      <c r="AD127" s="21" t="n">
        <v>4232274.43649</v>
      </c>
      <c r="AE127" s="21" t="n">
        <f aca="false">IF(AC127=0,"",AD127/AC127*100)</f>
        <v>92.0879462113225</v>
      </c>
      <c r="AF127" s="21" t="n">
        <v>1281121.2573</v>
      </c>
      <c r="AG127" s="21" t="n">
        <v>912554.65493</v>
      </c>
      <c r="AH127" s="21" t="n">
        <f aca="false">IF(AF127=0,"",AG127/AF127*100)</f>
        <v>71.2309353802493</v>
      </c>
      <c r="AI127" s="21" t="n">
        <v>19718.45453</v>
      </c>
      <c r="AJ127" s="21" t="n">
        <v>19673.34729</v>
      </c>
      <c r="AK127" s="21" t="n">
        <f aca="false">IF(AI127=0,"",AJ127/AI127*100)</f>
        <v>99.7712435326442</v>
      </c>
      <c r="AL127" s="21" t="n">
        <v>24437.18471</v>
      </c>
      <c r="AM127" s="21" t="n">
        <v>14464.19638</v>
      </c>
      <c r="AN127" s="21" t="n">
        <f aca="false">IF(AL127=0,"",AM127/AL127*100)</f>
        <v>59.1892910400643</v>
      </c>
      <c r="AO127" s="21" t="n">
        <v>0</v>
      </c>
      <c r="AP127" s="21" t="n">
        <v>0</v>
      </c>
      <c r="AQ127" s="21" t="str">
        <f aca="false">IF(AO127=0,"",AP127/AO127*100)</f>
        <v/>
      </c>
      <c r="AR127" s="21" t="n">
        <v>67496088.62952</v>
      </c>
      <c r="AS127" s="21" t="n">
        <v>61691978.37931</v>
      </c>
      <c r="AT127" s="21" t="n">
        <f aca="false">IF(AR127=0,"",AS127/AR127*100)</f>
        <v>91.4008198577724</v>
      </c>
    </row>
    <row r="128" customFormat="false" ht="15" hidden="false" customHeight="false" outlineLevel="0" collapsed="false">
      <c r="A128" s="14" t="s">
        <v>45</v>
      </c>
      <c r="B128" s="23" t="n">
        <v>3941744.83444</v>
      </c>
      <c r="C128" s="23" t="n">
        <v>3811495.06434</v>
      </c>
      <c r="D128" s="23" t="n">
        <f aca="false">IF(B128=0,"",C128/B128*100)</f>
        <v>96.695631615675</v>
      </c>
      <c r="E128" s="23"/>
      <c r="F128" s="23"/>
      <c r="G128" s="23" t="str">
        <f aca="false">IF(E128=0,"",F128/E128*100)</f>
        <v/>
      </c>
      <c r="H128" s="23" t="n">
        <v>314436.70391</v>
      </c>
      <c r="I128" s="23" t="n">
        <v>311293.32527</v>
      </c>
      <c r="J128" s="23" t="n">
        <f aca="false">IF(H128=0,"",I128/H128*100)</f>
        <v>99.0003143396072</v>
      </c>
      <c r="K128" s="23" t="n">
        <v>13469169.14158</v>
      </c>
      <c r="L128" s="23" t="n">
        <v>13001731.58481</v>
      </c>
      <c r="M128" s="23" t="n">
        <f aca="false">IF(K128=0,"",L128/K128*100)</f>
        <v>96.5295739339482</v>
      </c>
      <c r="N128" s="23" t="n">
        <v>5905815.64577</v>
      </c>
      <c r="O128" s="23" t="n">
        <v>5425411.7974</v>
      </c>
      <c r="P128" s="23" t="n">
        <f aca="false">IF(N128=0,"",O128/N128*100)</f>
        <v>91.8655800115588</v>
      </c>
      <c r="Q128" s="23" t="n">
        <v>63542.63894</v>
      </c>
      <c r="R128" s="23" t="n">
        <v>62522.81745</v>
      </c>
      <c r="S128" s="23" t="n">
        <f aca="false">IF(Q128=0,"",R128/Q128*100)</f>
        <v>98.3950595898874</v>
      </c>
      <c r="T128" s="23" t="n">
        <v>36605070.25902</v>
      </c>
      <c r="U128" s="23" t="n">
        <v>35391849.00779</v>
      </c>
      <c r="V128" s="23" t="n">
        <f aca="false">IF(T128=0,"",U128/T128*100)</f>
        <v>96.6856469810189</v>
      </c>
      <c r="W128" s="23" t="n">
        <v>2073908.71305</v>
      </c>
      <c r="X128" s="23" t="n">
        <v>2062032.35467</v>
      </c>
      <c r="Y128" s="23" t="n">
        <f aca="false">IF(W128=0,"",X128/W128*100)</f>
        <v>99.4273442073285</v>
      </c>
      <c r="Z128" s="23"/>
      <c r="AA128" s="23"/>
      <c r="AB128" s="23" t="str">
        <f aca="false">IF(Z128=0,"",AA128/Z128*100)</f>
        <v/>
      </c>
      <c r="AC128" s="23" t="n">
        <v>4009618.61841</v>
      </c>
      <c r="AD128" s="23" t="n">
        <v>3997413.79625</v>
      </c>
      <c r="AE128" s="23" t="n">
        <f aca="false">IF(AC128=0,"",AD128/AC128*100)</f>
        <v>99.6956113954589</v>
      </c>
      <c r="AF128" s="23" t="n">
        <v>2156015.7824</v>
      </c>
      <c r="AG128" s="23" t="n">
        <v>2118811.84109</v>
      </c>
      <c r="AH128" s="23" t="n">
        <f aca="false">IF(AF128=0,"",AG128/AF128*100)</f>
        <v>98.2744123853961</v>
      </c>
      <c r="AI128" s="23" t="n">
        <v>97089.6286</v>
      </c>
      <c r="AJ128" s="23" t="n">
        <v>96705.22977</v>
      </c>
      <c r="AK128" s="23" t="n">
        <f aca="false">IF(AI128=0,"",AJ128/AI128*100)</f>
        <v>99.6040783804173</v>
      </c>
      <c r="AL128" s="23" t="n">
        <v>1409210.51971</v>
      </c>
      <c r="AM128" s="23" t="n">
        <v>1409207.44716</v>
      </c>
      <c r="AN128" s="23" t="n">
        <f aca="false">IF(AL128=0,"",AM128/AL128*100)</f>
        <v>99.9997819665723</v>
      </c>
      <c r="AO128" s="23"/>
      <c r="AP128" s="23"/>
      <c r="AQ128" s="23" t="str">
        <f aca="false">IF(AO128=0,"",AP128/AO128*100)</f>
        <v/>
      </c>
      <c r="AR128" s="23" t="n">
        <v>70045622.48583</v>
      </c>
      <c r="AS128" s="23" t="n">
        <v>67688474.266</v>
      </c>
      <c r="AT128" s="23" t="n">
        <f aca="false">IF(AR128=0,"",AS128/AR128*100)</f>
        <v>96.6348386434758</v>
      </c>
    </row>
    <row r="129" customFormat="false" ht="15" hidden="false" customHeight="false" outlineLevel="0" collapsed="false">
      <c r="A129" s="14" t="s">
        <v>46</v>
      </c>
      <c r="B129" s="23" t="n">
        <v>245228.1376</v>
      </c>
      <c r="C129" s="23" t="n">
        <v>221913.67703</v>
      </c>
      <c r="D129" s="23" t="n">
        <f aca="false">IF(B129=0,"",C129/B129*100)</f>
        <v>90.492746550957</v>
      </c>
      <c r="E129" s="23"/>
      <c r="F129" s="23"/>
      <c r="G129" s="23" t="str">
        <f aca="false">IF(E129=0,"",F129/E129*100)</f>
        <v/>
      </c>
      <c r="H129" s="23" t="n">
        <v>23517.4</v>
      </c>
      <c r="I129" s="23" t="n">
        <v>23446.11749</v>
      </c>
      <c r="J129" s="23" t="n">
        <f aca="false">IF(H129=0,"",I129/H129*100)</f>
        <v>99.6968945971919</v>
      </c>
      <c r="K129" s="23" t="n">
        <v>471465.82453</v>
      </c>
      <c r="L129" s="23" t="n">
        <v>440999.74763</v>
      </c>
      <c r="M129" s="23" t="n">
        <f aca="false">IF(K129=0,"",L129/K129*100)</f>
        <v>93.5380094770663</v>
      </c>
      <c r="N129" s="23" t="n">
        <v>728656.12012</v>
      </c>
      <c r="O129" s="23" t="n">
        <v>693068.09264</v>
      </c>
      <c r="P129" s="23" t="n">
        <f aca="false">IF(N129=0,"",O129/N129*100)</f>
        <v>95.1159365169212</v>
      </c>
      <c r="Q129" s="23" t="n">
        <v>10302.168</v>
      </c>
      <c r="R129" s="23" t="n">
        <v>10302.15505</v>
      </c>
      <c r="S129" s="23" t="n">
        <f aca="false">IF(Q129=0,"",R129/Q129*100)</f>
        <v>99.999874298303</v>
      </c>
      <c r="T129" s="23" t="n">
        <v>2266537.59749</v>
      </c>
      <c r="U129" s="23" t="n">
        <v>2173917.08638</v>
      </c>
      <c r="V129" s="23" t="n">
        <f aca="false">IF(T129=0,"",U129/T129*100)</f>
        <v>95.9135682896869</v>
      </c>
      <c r="W129" s="23" t="n">
        <v>194875.6648</v>
      </c>
      <c r="X129" s="23" t="n">
        <v>194580.5648</v>
      </c>
      <c r="Y129" s="23" t="n">
        <f aca="false">IF(W129=0,"",X129/W129*100)</f>
        <v>99.8485701124854</v>
      </c>
      <c r="Z129" s="23"/>
      <c r="AA129" s="23"/>
      <c r="AB129" s="23" t="str">
        <f aca="false">IF(Z129=0,"",AA129/Z129*100)</f>
        <v/>
      </c>
      <c r="AC129" s="23" t="n">
        <v>159477.7066</v>
      </c>
      <c r="AD129" s="23" t="n">
        <v>152560.87418</v>
      </c>
      <c r="AE129" s="23" t="n">
        <f aca="false">IF(AC129=0,"",AD129/AC129*100)</f>
        <v>95.6628217401265</v>
      </c>
      <c r="AF129" s="23" t="n">
        <v>142149.05015</v>
      </c>
      <c r="AG129" s="23" t="n">
        <v>140761.10209</v>
      </c>
      <c r="AH129" s="23" t="n">
        <f aca="false">IF(AF129=0,"",AG129/AF129*100)</f>
        <v>99.0235966694569</v>
      </c>
      <c r="AI129" s="23"/>
      <c r="AJ129" s="23"/>
      <c r="AK129" s="23" t="str">
        <f aca="false">IF(AI129=0,"",AJ129/AI129*100)</f>
        <v/>
      </c>
      <c r="AL129" s="23" t="n">
        <v>7227</v>
      </c>
      <c r="AM129" s="23" t="n">
        <v>0</v>
      </c>
      <c r="AN129" s="23" t="n">
        <f aca="false">IF(AL129=0,"",AM129/AL129*100)</f>
        <v>0</v>
      </c>
      <c r="AO129" s="23"/>
      <c r="AP129" s="23"/>
      <c r="AQ129" s="23" t="str">
        <f aca="false">IF(AO129=0,"",AP129/AO129*100)</f>
        <v/>
      </c>
      <c r="AR129" s="23" t="n">
        <v>4249436.66929</v>
      </c>
      <c r="AS129" s="23" t="n">
        <v>4051549.41729</v>
      </c>
      <c r="AT129" s="23" t="n">
        <f aca="false">IF(AR129=0,"",AS129/AR129*100)</f>
        <v>95.3432121149116</v>
      </c>
    </row>
    <row r="130" customFormat="false" ht="15" hidden="false" customHeight="false" outlineLevel="0" collapsed="false">
      <c r="A130" s="14" t="s">
        <v>47</v>
      </c>
      <c r="B130" s="23" t="n">
        <v>133291.77396</v>
      </c>
      <c r="C130" s="23" t="n">
        <v>116717.40145</v>
      </c>
      <c r="D130" s="23" t="n">
        <f aca="false">IF(B130=0,"",C130/B130*100)</f>
        <v>87.5653447939152</v>
      </c>
      <c r="E130" s="23"/>
      <c r="F130" s="23"/>
      <c r="G130" s="23" t="str">
        <f aca="false">IF(E130=0,"",F130/E130*100)</f>
        <v/>
      </c>
      <c r="H130" s="23" t="n">
        <v>15209.70367</v>
      </c>
      <c r="I130" s="23" t="n">
        <v>15121.17634</v>
      </c>
      <c r="J130" s="23" t="n">
        <f aca="false">IF(H130=0,"",I130/H130*100)</f>
        <v>99.4179549324514</v>
      </c>
      <c r="K130" s="23" t="n">
        <v>249841.70809</v>
      </c>
      <c r="L130" s="23" t="n">
        <v>238086.04741</v>
      </c>
      <c r="M130" s="23" t="n">
        <f aca="false">IF(K130=0,"",L130/K130*100)</f>
        <v>95.2947565200902</v>
      </c>
      <c r="N130" s="23" t="n">
        <v>824722.8874</v>
      </c>
      <c r="O130" s="23" t="n">
        <v>766838.72853</v>
      </c>
      <c r="P130" s="23" t="n">
        <f aca="false">IF(N130=0,"",O130/N130*100)</f>
        <v>92.9813808062871</v>
      </c>
      <c r="Q130" s="23" t="n">
        <v>7767.92934</v>
      </c>
      <c r="R130" s="23" t="n">
        <v>7767.92934</v>
      </c>
      <c r="S130" s="23" t="n">
        <f aca="false">IF(Q130=0,"",R130/Q130*100)</f>
        <v>100</v>
      </c>
      <c r="T130" s="23" t="n">
        <v>1506246.06272</v>
      </c>
      <c r="U130" s="23" t="n">
        <v>1327617.71576</v>
      </c>
      <c r="V130" s="23" t="n">
        <f aca="false">IF(T130=0,"",U130/T130*100)</f>
        <v>88.1408256339319</v>
      </c>
      <c r="W130" s="23" t="n">
        <v>113875.24166</v>
      </c>
      <c r="X130" s="23" t="n">
        <v>107019.02506</v>
      </c>
      <c r="Y130" s="23" t="n">
        <f aca="false">IF(W130=0,"",X130/W130*100)</f>
        <v>93.9791859055099</v>
      </c>
      <c r="Z130" s="23"/>
      <c r="AA130" s="23"/>
      <c r="AB130" s="23" t="str">
        <f aca="false">IF(Z130=0,"",AA130/Z130*100)</f>
        <v/>
      </c>
      <c r="AC130" s="23" t="n">
        <v>125882.679</v>
      </c>
      <c r="AD130" s="23" t="n">
        <v>122386.88654</v>
      </c>
      <c r="AE130" s="23" t="n">
        <f aca="false">IF(AC130=0,"",AD130/AC130*100)</f>
        <v>97.2229757995538</v>
      </c>
      <c r="AF130" s="23" t="n">
        <v>36944.16526</v>
      </c>
      <c r="AG130" s="23" t="n">
        <v>35776.45895</v>
      </c>
      <c r="AH130" s="23" t="n">
        <f aca="false">IF(AF130=0,"",AG130/AF130*100)</f>
        <v>96.8392673057245</v>
      </c>
      <c r="AI130" s="23"/>
      <c r="AJ130" s="23"/>
      <c r="AK130" s="23" t="str">
        <f aca="false">IF(AI130=0,"",AJ130/AI130*100)</f>
        <v/>
      </c>
      <c r="AL130" s="23" t="n">
        <v>11720.32949</v>
      </c>
      <c r="AM130" s="23" t="n">
        <v>6274.87744</v>
      </c>
      <c r="AN130" s="23" t="n">
        <f aca="false">IF(AL130=0,"",AM130/AL130*100)</f>
        <v>53.5384047466741</v>
      </c>
      <c r="AO130" s="23"/>
      <c r="AP130" s="23"/>
      <c r="AQ130" s="23" t="str">
        <f aca="false">IF(AO130=0,"",AP130/AO130*100)</f>
        <v/>
      </c>
      <c r="AR130" s="23" t="n">
        <v>3025502.48059</v>
      </c>
      <c r="AS130" s="23" t="n">
        <v>2743606.24682</v>
      </c>
      <c r="AT130" s="23" t="n">
        <f aca="false">IF(AR130=0,"",AS130/AR130*100)</f>
        <v>90.682663935049</v>
      </c>
    </row>
    <row r="131" customFormat="false" ht="15" hidden="false" customHeight="false" outlineLevel="0" collapsed="false">
      <c r="A131" s="14" t="s">
        <v>48</v>
      </c>
      <c r="B131" s="23" t="n">
        <v>221001.95984</v>
      </c>
      <c r="C131" s="23" t="n">
        <v>203582.35896</v>
      </c>
      <c r="D131" s="23" t="n">
        <f aca="false">IF(B131=0,"",C131/B131*100)</f>
        <v>92.1178975550211</v>
      </c>
      <c r="E131" s="23" t="n">
        <v>4529.16652</v>
      </c>
      <c r="F131" s="23" t="n">
        <v>3728.91237</v>
      </c>
      <c r="G131" s="23" t="n">
        <f aca="false">IF(E131=0,"",F131/E131*100)</f>
        <v>82.3310945520281</v>
      </c>
      <c r="H131" s="23" t="n">
        <v>5607.7</v>
      </c>
      <c r="I131" s="23" t="n">
        <v>5131.86641</v>
      </c>
      <c r="J131" s="23" t="n">
        <f aca="false">IF(H131=0,"",I131/H131*100)</f>
        <v>91.5146389785474</v>
      </c>
      <c r="K131" s="23" t="n">
        <v>35258.2</v>
      </c>
      <c r="L131" s="23" t="n">
        <v>25368.28108</v>
      </c>
      <c r="M131" s="23" t="n">
        <f aca="false">IF(K131=0,"",L131/K131*100)</f>
        <v>71.9500175278375</v>
      </c>
      <c r="N131" s="23" t="n">
        <v>652476.55422</v>
      </c>
      <c r="O131" s="23" t="n">
        <v>546088.62403</v>
      </c>
      <c r="P131" s="23" t="n">
        <f aca="false">IF(N131=0,"",O131/N131*100)</f>
        <v>83.6947504853747</v>
      </c>
      <c r="Q131" s="23" t="n">
        <v>32375.9</v>
      </c>
      <c r="R131" s="23" t="n">
        <v>32280.0031</v>
      </c>
      <c r="S131" s="23" t="n">
        <f aca="false">IF(Q131=0,"",R131/Q131*100)</f>
        <v>99.7038015931604</v>
      </c>
      <c r="T131" s="23" t="n">
        <v>827766.1799</v>
      </c>
      <c r="U131" s="23" t="n">
        <v>733075.74009</v>
      </c>
      <c r="V131" s="23" t="n">
        <f aca="false">IF(T131=0,"",U131/T131*100)</f>
        <v>88.560726191853</v>
      </c>
      <c r="W131" s="23" t="n">
        <v>56709.7</v>
      </c>
      <c r="X131" s="23" t="n">
        <v>55605.76171</v>
      </c>
      <c r="Y131" s="23" t="n">
        <f aca="false">IF(W131=0,"",X131/W131*100)</f>
        <v>98.0533519133411</v>
      </c>
      <c r="Z131" s="23"/>
      <c r="AA131" s="23"/>
      <c r="AB131" s="23" t="str">
        <f aca="false">IF(Z131=0,"",AA131/Z131*100)</f>
        <v/>
      </c>
      <c r="AC131" s="23" t="n">
        <v>86813.283</v>
      </c>
      <c r="AD131" s="23" t="n">
        <v>81946.44441</v>
      </c>
      <c r="AE131" s="23" t="n">
        <f aca="false">IF(AC131=0,"",AD131/AC131*100)</f>
        <v>94.3939010001499</v>
      </c>
      <c r="AF131" s="23" t="n">
        <v>79468.69784</v>
      </c>
      <c r="AG131" s="23" t="n">
        <v>78908.68109</v>
      </c>
      <c r="AH131" s="23" t="n">
        <f aca="false">IF(AF131=0,"",AG131/AF131*100)</f>
        <v>99.2952989476089</v>
      </c>
      <c r="AI131" s="23"/>
      <c r="AJ131" s="23"/>
      <c r="AK131" s="23" t="str">
        <f aca="false">IF(AI131=0,"",AJ131/AI131*100)</f>
        <v/>
      </c>
      <c r="AL131" s="23" t="n">
        <v>2800</v>
      </c>
      <c r="AM131" s="23" t="n">
        <v>0</v>
      </c>
      <c r="AN131" s="23" t="n">
        <f aca="false">IF(AL131=0,"",AM131/AL131*100)</f>
        <v>0</v>
      </c>
      <c r="AO131" s="23"/>
      <c r="AP131" s="23"/>
      <c r="AQ131" s="23" t="str">
        <f aca="false">IF(AO131=0,"",AP131/AO131*100)</f>
        <v/>
      </c>
      <c r="AR131" s="23" t="n">
        <v>2004807.34132</v>
      </c>
      <c r="AS131" s="23" t="n">
        <v>1765716.67325</v>
      </c>
      <c r="AT131" s="23" t="n">
        <f aca="false">IF(AR131=0,"",AS131/AR131*100)</f>
        <v>88.0741324544144</v>
      </c>
    </row>
    <row r="132" customFormat="false" ht="15" hidden="false" customHeight="false" outlineLevel="0" collapsed="false">
      <c r="A132" s="14" t="s">
        <v>49</v>
      </c>
      <c r="B132" s="23" t="n">
        <v>128952.83136</v>
      </c>
      <c r="C132" s="23" t="n">
        <v>124139.1084</v>
      </c>
      <c r="D132" s="23" t="n">
        <f aca="false">IF(B132=0,"",C132/B132*100)</f>
        <v>96.2670668730325</v>
      </c>
      <c r="E132" s="23" t="n">
        <v>909.91053</v>
      </c>
      <c r="F132" s="23" t="n">
        <v>909.91053</v>
      </c>
      <c r="G132" s="23" t="n">
        <f aca="false">IF(E132=0,"",F132/E132*100)</f>
        <v>100</v>
      </c>
      <c r="H132" s="23" t="n">
        <v>15520.44477</v>
      </c>
      <c r="I132" s="23" t="n">
        <v>15289.02868</v>
      </c>
      <c r="J132" s="23" t="n">
        <f aca="false">IF(H132=0,"",I132/H132*100)</f>
        <v>98.5089596759024</v>
      </c>
      <c r="K132" s="23" t="n">
        <v>70790.62352</v>
      </c>
      <c r="L132" s="23" t="n">
        <v>64661.41705</v>
      </c>
      <c r="M132" s="23" t="n">
        <f aca="false">IF(K132=0,"",L132/K132*100)</f>
        <v>91.3417820535677</v>
      </c>
      <c r="N132" s="23" t="n">
        <v>109701.15328</v>
      </c>
      <c r="O132" s="23" t="n">
        <v>108778.26106</v>
      </c>
      <c r="P132" s="23" t="n">
        <f aca="false">IF(N132=0,"",O132/N132*100)</f>
        <v>99.15872149708</v>
      </c>
      <c r="Q132" s="23"/>
      <c r="R132" s="23"/>
      <c r="S132" s="23" t="str">
        <f aca="false">IF(Q132=0,"",R132/Q132*100)</f>
        <v/>
      </c>
      <c r="T132" s="23" t="n">
        <v>802605.634</v>
      </c>
      <c r="U132" s="23" t="n">
        <v>771500.80404</v>
      </c>
      <c r="V132" s="23" t="n">
        <f aca="false">IF(T132=0,"",U132/T132*100)</f>
        <v>96.1245188617751</v>
      </c>
      <c r="W132" s="23" t="n">
        <v>91271.37113</v>
      </c>
      <c r="X132" s="23" t="n">
        <v>57951.07943</v>
      </c>
      <c r="Y132" s="23" t="n">
        <f aca="false">IF(W132=0,"",X132/W132*100)</f>
        <v>63.4931618891305</v>
      </c>
      <c r="Z132" s="23"/>
      <c r="AA132" s="23"/>
      <c r="AB132" s="23" t="str">
        <f aca="false">IF(Z132=0,"",AA132/Z132*100)</f>
        <v/>
      </c>
      <c r="AC132" s="23" t="n">
        <v>10689.08047</v>
      </c>
      <c r="AD132" s="23" t="n">
        <v>10510.90664</v>
      </c>
      <c r="AE132" s="23" t="n">
        <f aca="false">IF(AC132=0,"",AD132/AC132*100)</f>
        <v>98.3331229426136</v>
      </c>
      <c r="AF132" s="23" t="n">
        <v>174188.91729</v>
      </c>
      <c r="AG132" s="23" t="n">
        <v>174188.91729</v>
      </c>
      <c r="AH132" s="23" t="n">
        <f aca="false">IF(AF132=0,"",AG132/AF132*100)</f>
        <v>100</v>
      </c>
      <c r="AI132" s="23"/>
      <c r="AJ132" s="23"/>
      <c r="AK132" s="23" t="str">
        <f aca="false">IF(AI132=0,"",AJ132/AI132*100)</f>
        <v/>
      </c>
      <c r="AL132" s="23" t="n">
        <v>8109.57532</v>
      </c>
      <c r="AM132" s="23" t="n">
        <v>8109.57532</v>
      </c>
      <c r="AN132" s="23" t="n">
        <f aca="false">IF(AL132=0,"",AM132/AL132*100)</f>
        <v>100</v>
      </c>
      <c r="AO132" s="23"/>
      <c r="AP132" s="23"/>
      <c r="AQ132" s="23" t="str">
        <f aca="false">IF(AO132=0,"",AP132/AO132*100)</f>
        <v/>
      </c>
      <c r="AR132" s="23" t="n">
        <v>1412739.54167</v>
      </c>
      <c r="AS132" s="23" t="n">
        <v>1336039.00844</v>
      </c>
      <c r="AT132" s="23" t="n">
        <f aca="false">IF(AR132=0,"",AS132/AR132*100)</f>
        <v>94.5707944764304</v>
      </c>
    </row>
    <row r="133" customFormat="false" ht="15.75" hidden="false" customHeight="false" outlineLevel="0" collapsed="false">
      <c r="A133" s="17" t="s">
        <v>50</v>
      </c>
      <c r="B133" s="21" t="n">
        <v>4670219.5372</v>
      </c>
      <c r="C133" s="21" t="n">
        <v>4477847.61018</v>
      </c>
      <c r="D133" s="21" t="n">
        <f aca="false">IF(B133=0,"",C133/B133*100)</f>
        <v>95.8808804278324</v>
      </c>
      <c r="E133" s="21" t="n">
        <v>5439.07705</v>
      </c>
      <c r="F133" s="21" t="n">
        <v>4638.8229</v>
      </c>
      <c r="G133" s="21" t="n">
        <f aca="false">IF(E133=0,"",F133/E133*100)</f>
        <v>85.2869495570025</v>
      </c>
      <c r="H133" s="21" t="n">
        <v>374291.95235</v>
      </c>
      <c r="I133" s="21" t="n">
        <v>370281.51419</v>
      </c>
      <c r="J133" s="21" t="n">
        <f aca="false">IF(H133=0,"",I133/H133*100)</f>
        <v>98.9285267463486</v>
      </c>
      <c r="K133" s="21" t="n">
        <v>14296525.49772</v>
      </c>
      <c r="L133" s="21" t="n">
        <v>13770847.07798</v>
      </c>
      <c r="M133" s="21" t="n">
        <f aca="false">IF(K133=0,"",L133/K133*100)</f>
        <v>96.3230337341487</v>
      </c>
      <c r="N133" s="21" t="n">
        <v>8221372.36079</v>
      </c>
      <c r="O133" s="21" t="n">
        <v>7540185.50366</v>
      </c>
      <c r="P133" s="21" t="n">
        <f aca="false">IF(N133=0,"",O133/N133*100)</f>
        <v>91.7144385725823</v>
      </c>
      <c r="Q133" s="21" t="n">
        <v>113988.63628</v>
      </c>
      <c r="R133" s="21" t="n">
        <v>112872.90494</v>
      </c>
      <c r="S133" s="21" t="n">
        <f aca="false">IF(Q133=0,"",R133/Q133*100)</f>
        <v>99.0211907288202</v>
      </c>
      <c r="T133" s="21" t="n">
        <v>42008225.73313</v>
      </c>
      <c r="U133" s="21" t="n">
        <v>40397960.35406</v>
      </c>
      <c r="V133" s="21" t="n">
        <f aca="false">IF(T133=0,"",U133/T133*100)</f>
        <v>96.1667855498118</v>
      </c>
      <c r="W133" s="21" t="n">
        <v>2530640.69064</v>
      </c>
      <c r="X133" s="21" t="n">
        <v>2477188.78567</v>
      </c>
      <c r="Y133" s="21" t="n">
        <f aca="false">IF(W133=0,"",X133/W133*100)</f>
        <v>97.8878113685716</v>
      </c>
      <c r="Z133" s="21"/>
      <c r="AA133" s="21"/>
      <c r="AB133" s="21" t="str">
        <f aca="false">IF(Z133=0,"",AA133/Z133*100)</f>
        <v/>
      </c>
      <c r="AC133" s="21" t="n">
        <v>4392481.36748</v>
      </c>
      <c r="AD133" s="21" t="n">
        <v>4364818.90802</v>
      </c>
      <c r="AE133" s="21" t="n">
        <f aca="false">IF(AC133=0,"",AD133/AC133*100)</f>
        <v>99.370231603831</v>
      </c>
      <c r="AF133" s="21" t="n">
        <v>2588766.61294</v>
      </c>
      <c r="AG133" s="21" t="n">
        <v>2548447.00051</v>
      </c>
      <c r="AH133" s="21" t="n">
        <f aca="false">IF(AF133=0,"",AG133/AF133*100)</f>
        <v>98.4425165162259</v>
      </c>
      <c r="AI133" s="21" t="n">
        <v>97089.6286</v>
      </c>
      <c r="AJ133" s="21" t="n">
        <v>96705.22977</v>
      </c>
      <c r="AK133" s="21" t="n">
        <f aca="false">IF(AI133=0,"",AJ133/AI133*100)</f>
        <v>99.6040783804173</v>
      </c>
      <c r="AL133" s="21" t="n">
        <v>1439067.42452</v>
      </c>
      <c r="AM133" s="21" t="n">
        <v>1423591.89992</v>
      </c>
      <c r="AN133" s="21" t="n">
        <f aca="false">IF(AL133=0,"",AM133/AL133*100)</f>
        <v>98.9246143484096</v>
      </c>
      <c r="AO133" s="21"/>
      <c r="AP133" s="21"/>
      <c r="AQ133" s="21" t="str">
        <f aca="false">IF(AO133=0,"",AP133/AO133*100)</f>
        <v/>
      </c>
      <c r="AR133" s="21" t="n">
        <v>80738108.5187</v>
      </c>
      <c r="AS133" s="21" t="n">
        <v>77585385.6118</v>
      </c>
      <c r="AT133" s="21" t="n">
        <f aca="false">IF(AR133=0,"",AS133/AR133*100)</f>
        <v>96.095124143056</v>
      </c>
    </row>
    <row r="134" customFormat="false" ht="15.75" hidden="false" customHeight="false" outlineLevel="0" collapsed="false">
      <c r="A134" s="17" t="s">
        <v>51</v>
      </c>
      <c r="B134" s="12" t="n">
        <f aca="false">B127+B133</f>
        <v>10797676.67219</v>
      </c>
      <c r="C134" s="12" t="n">
        <f aca="false">C127+C133</f>
        <v>10171067.33854</v>
      </c>
      <c r="D134" s="21" t="n">
        <f aca="false">IF(B134=0,"",C134/B134*100)</f>
        <v>94.1968133268533</v>
      </c>
      <c r="E134" s="12" t="n">
        <f aca="false">E127+E133</f>
        <v>78969.73374</v>
      </c>
      <c r="F134" s="12" t="n">
        <f aca="false">F127+F133</f>
        <v>77910.0071</v>
      </c>
      <c r="G134" s="21" t="n">
        <f aca="false">IF(E134=0,"",F134/E134*100)</f>
        <v>98.6580597530074</v>
      </c>
      <c r="H134" s="12" t="n">
        <f aca="false">H127+H133</f>
        <v>677549.38487</v>
      </c>
      <c r="I134" s="12" t="n">
        <f aca="false">I127+I133</f>
        <v>656117.03841</v>
      </c>
      <c r="J134" s="21" t="n">
        <f aca="false">IF(H134=0,"",I134/H134*100)</f>
        <v>96.8367846036622</v>
      </c>
      <c r="K134" s="12" t="n">
        <f aca="false">K127+K133</f>
        <v>18655232.26359</v>
      </c>
      <c r="L134" s="12" t="n">
        <f aca="false">L127+L133</f>
        <v>17563406.62151</v>
      </c>
      <c r="M134" s="21" t="n">
        <f aca="false">IF(K134=0,"",L134/K134*100)</f>
        <v>94.1473489761317</v>
      </c>
      <c r="N134" s="12" t="n">
        <f aca="false">N127+N133</f>
        <v>20242039.10928</v>
      </c>
      <c r="O134" s="12" t="n">
        <f aca="false">O127+O133</f>
        <v>17742013.58561</v>
      </c>
      <c r="P134" s="21" t="n">
        <f aca="false">IF(N134=0,"",O134/N134*100)</f>
        <v>87.6493395246734</v>
      </c>
      <c r="Q134" s="12" t="n">
        <f aca="false">Q127+Q133</f>
        <v>202619.91211</v>
      </c>
      <c r="R134" s="12" t="n">
        <f aca="false">R127+R133</f>
        <v>179545.65482</v>
      </c>
      <c r="S134" s="21" t="n">
        <f aca="false">IF(Q134=0,"",R134/Q134*100)</f>
        <v>88.612048515018</v>
      </c>
      <c r="T134" s="12" t="n">
        <f aca="false">T127+T133</f>
        <v>74957189.32689</v>
      </c>
      <c r="U134" s="12" t="n">
        <f aca="false">U127+U133</f>
        <v>71391478.83451</v>
      </c>
      <c r="V134" s="21" t="n">
        <f aca="false">IF(T134=0,"",U134/T134*100)</f>
        <v>95.2430040074877</v>
      </c>
      <c r="W134" s="12" t="n">
        <f aca="false">W127+W133</f>
        <v>8162612.11085</v>
      </c>
      <c r="X134" s="12" t="n">
        <f aca="false">X127+X133</f>
        <v>7862260.29077</v>
      </c>
      <c r="Y134" s="21" t="n">
        <f aca="false">IF(W134=0,"",X134/W134*100)</f>
        <v>96.3203957752597</v>
      </c>
      <c r="Z134" s="12" t="n">
        <f aca="false">Z127+Z133</f>
        <v>21721.8</v>
      </c>
      <c r="AA134" s="12" t="n">
        <f aca="false">AA127+AA133</f>
        <v>21034.94653</v>
      </c>
      <c r="AB134" s="21" t="n">
        <f aca="false">IF(Z134=0,"",AA134/Z134*100)</f>
        <v>96.8379532543344</v>
      </c>
      <c r="AC134" s="12" t="n">
        <f aca="false">AC127+AC133</f>
        <v>8988386.2721</v>
      </c>
      <c r="AD134" s="12" t="n">
        <f aca="false">AD127+AD133</f>
        <v>8597093.34451</v>
      </c>
      <c r="AE134" s="21" t="n">
        <f aca="false">IF(AC134=0,"",AD134/AC134*100)</f>
        <v>95.6466832227207</v>
      </c>
      <c r="AF134" s="12" t="n">
        <f aca="false">AF127+AF133</f>
        <v>3869887.87024</v>
      </c>
      <c r="AG134" s="12" t="n">
        <f aca="false">AG127+AG133</f>
        <v>3461001.65544</v>
      </c>
      <c r="AH134" s="21" t="n">
        <f aca="false">IF(AF134=0,"",AG134/AF134*100)</f>
        <v>89.4341585981239</v>
      </c>
      <c r="AI134" s="12" t="n">
        <f aca="false">AI127+AI133</f>
        <v>116808.08313</v>
      </c>
      <c r="AJ134" s="12" t="n">
        <f aca="false">AJ127+AJ133</f>
        <v>116378.57706</v>
      </c>
      <c r="AK134" s="21" t="n">
        <f aca="false">IF(AI134=0,"",AJ134/AI134*100)</f>
        <v>99.6322976471397</v>
      </c>
      <c r="AL134" s="12" t="n">
        <f aca="false">AL127+AL133</f>
        <v>1463504.60923</v>
      </c>
      <c r="AM134" s="12" t="n">
        <f aca="false">AM127+AM133</f>
        <v>1438056.0963</v>
      </c>
      <c r="AN134" s="21" t="n">
        <f aca="false">IF(AL134=0,"",AM134/AL134*100)</f>
        <v>98.2611251943109</v>
      </c>
      <c r="AO134" s="12" t="n">
        <f aca="false">AO127+AO133</f>
        <v>0</v>
      </c>
      <c r="AP134" s="12" t="n">
        <f aca="false">AP127+AP133</f>
        <v>0</v>
      </c>
      <c r="AQ134" s="21" t="str">
        <f aca="false">IF(AO134=0,"",AP134/AO134*100)</f>
        <v/>
      </c>
      <c r="AR134" s="12" t="n">
        <f aca="false">AR127+AR133</f>
        <v>148234197.14822</v>
      </c>
      <c r="AS134" s="12" t="n">
        <f aca="false">AS127+AS133</f>
        <v>139277363.99111</v>
      </c>
      <c r="AT134" s="21" t="n">
        <f aca="false">IF(AR134=0,"",AS134/AR134*100)</f>
        <v>93.9576472032604</v>
      </c>
    </row>
    <row r="135" customFormat="false" ht="15.75" hidden="false" customHeight="false" outlineLevel="0" collapsed="false">
      <c r="A135" s="17" t="s">
        <v>52</v>
      </c>
      <c r="B135" s="21" t="n">
        <v>7059009.11515</v>
      </c>
      <c r="C135" s="21" t="n">
        <v>5851931.55202</v>
      </c>
      <c r="D135" s="21" t="n">
        <f aca="false">IF(B135=0,"",C135/B135*100)</f>
        <v>82.9001840989357</v>
      </c>
      <c r="E135" s="21" t="n">
        <v>1088780.6613</v>
      </c>
      <c r="F135" s="21" t="n">
        <v>654638.08838</v>
      </c>
      <c r="G135" s="21" t="n">
        <f aca="false">IF(E135=0,"",F135/E135*100)</f>
        <v>60.1258005077317</v>
      </c>
      <c r="H135" s="21" t="n">
        <v>1651849.59201</v>
      </c>
      <c r="I135" s="21" t="n">
        <v>1255809.44633</v>
      </c>
      <c r="J135" s="21" t="n">
        <f aca="false">IF(H135=0,"",I135/H135*100)</f>
        <v>76.0244426856024</v>
      </c>
      <c r="K135" s="21" t="n">
        <v>59332457.86379</v>
      </c>
      <c r="L135" s="21" t="n">
        <v>52096546.4806</v>
      </c>
      <c r="M135" s="21" t="n">
        <f aca="false">IF(K135=0,"",L135/K135*100)</f>
        <v>87.8044637897834</v>
      </c>
      <c r="N135" s="21" t="n">
        <v>17949181.71046</v>
      </c>
      <c r="O135" s="21" t="n">
        <v>15572037.92471</v>
      </c>
      <c r="P135" s="21" t="n">
        <f aca="false">IF(N135=0,"",O135/N135*100)</f>
        <v>86.7562553875941</v>
      </c>
      <c r="Q135" s="21" t="n">
        <v>162189.42824</v>
      </c>
      <c r="R135" s="21" t="n">
        <v>146202.7932</v>
      </c>
      <c r="S135" s="21" t="n">
        <f aca="false">IF(Q135=0,"",R135/Q135*100)</f>
        <v>90.1432323835905</v>
      </c>
      <c r="T135" s="21" t="n">
        <v>58504599.47163</v>
      </c>
      <c r="U135" s="21" t="n">
        <v>55657711.14885</v>
      </c>
      <c r="V135" s="21" t="n">
        <f aca="false">IF(T135=0,"",U135/T135*100)</f>
        <v>95.1339068235814</v>
      </c>
      <c r="W135" s="21" t="n">
        <v>5056673.33875</v>
      </c>
      <c r="X135" s="21" t="n">
        <v>4772645.69879</v>
      </c>
      <c r="Y135" s="21" t="n">
        <f aca="false">IF(W135=0,"",X135/W135*100)</f>
        <v>94.3831127515504</v>
      </c>
      <c r="Z135" s="21" t="n">
        <v>28680575.2643</v>
      </c>
      <c r="AA135" s="21" t="n">
        <v>26586490.90105</v>
      </c>
      <c r="AB135" s="21" t="n">
        <f aca="false">IF(Z135=0,"",AA135/Z135*100)</f>
        <v>92.6985970680421</v>
      </c>
      <c r="AC135" s="21" t="n">
        <v>77449934.12758</v>
      </c>
      <c r="AD135" s="21" t="n">
        <v>72399955.83837</v>
      </c>
      <c r="AE135" s="21" t="n">
        <f aca="false">IF(AC135=0,"",AD135/AC135*100)</f>
        <v>93.4796867859288</v>
      </c>
      <c r="AF135" s="21" t="n">
        <v>11056638.13032</v>
      </c>
      <c r="AG135" s="21" t="n">
        <v>10241494.44954</v>
      </c>
      <c r="AH135" s="21" t="n">
        <f aca="false">IF(AF135=0,"",AG135/AF135*100)</f>
        <v>92.6275629972489</v>
      </c>
      <c r="AI135" s="21" t="n">
        <v>419191.8733</v>
      </c>
      <c r="AJ135" s="21" t="n">
        <v>417703.34667</v>
      </c>
      <c r="AK135" s="21" t="n">
        <f aca="false">IF(AI135=0,"",AJ135/AI135*100)</f>
        <v>99.6449056566193</v>
      </c>
      <c r="AL135" s="21" t="n">
        <v>2136300.19325</v>
      </c>
      <c r="AM135" s="21" t="n">
        <v>1165893.26815</v>
      </c>
      <c r="AN135" s="21" t="n">
        <f aca="false">IF(AL135=0,"",AM135/AL135*100)</f>
        <v>54.575348157241</v>
      </c>
      <c r="AO135" s="21" t="n">
        <v>21471916.94102</v>
      </c>
      <c r="AP135" s="21" t="n">
        <v>21127280.51663</v>
      </c>
      <c r="AQ135" s="21" t="n">
        <f aca="false">IF(AO135=0,"",AP135/AO135*100)</f>
        <v>98.3949433795936</v>
      </c>
      <c r="AR135" s="21" t="n">
        <v>292019297.7111</v>
      </c>
      <c r="AS135" s="21" t="n">
        <v>267946341.45329</v>
      </c>
      <c r="AT135" s="21" t="n">
        <f aca="false">IF(AR135=0,"",AS135/AR135*100)</f>
        <v>91.7563817026826</v>
      </c>
    </row>
    <row r="136" customFormat="false" ht="47.25" hidden="false" customHeight="false" outlineLevel="0" collapsed="false">
      <c r="A136" s="16" t="s">
        <v>53</v>
      </c>
      <c r="B136" s="23" t="n">
        <v>107657.05251</v>
      </c>
      <c r="C136" s="23" t="n">
        <v>102238.19709</v>
      </c>
      <c r="D136" s="23" t="n">
        <f aca="false">IF(B136=0,"",C136/B136*100)</f>
        <v>94.9665578857487</v>
      </c>
      <c r="E136" s="23" t="n">
        <v>149360.06839</v>
      </c>
      <c r="F136" s="23" t="n">
        <v>149242.62321</v>
      </c>
      <c r="G136" s="23" t="n">
        <f aca="false">IF(E136=0,"",F136/E136*100)</f>
        <v>99.9213677515912</v>
      </c>
      <c r="H136" s="23" t="n">
        <v>21838.20764</v>
      </c>
      <c r="I136" s="23" t="n">
        <v>21666.01019</v>
      </c>
      <c r="J136" s="23" t="n">
        <f aca="false">IF(H136=0,"",I136/H136*100)</f>
        <v>99.2114854257334</v>
      </c>
      <c r="K136" s="23" t="n">
        <v>9819606.49527</v>
      </c>
      <c r="L136" s="23" t="n">
        <v>9649027.76181</v>
      </c>
      <c r="M136" s="23" t="n">
        <f aca="false">IF(K136=0,"",L136/K136*100)</f>
        <v>98.2628760781589</v>
      </c>
      <c r="N136" s="23" t="n">
        <v>15903390.38004</v>
      </c>
      <c r="O136" s="23" t="n">
        <v>13720309.60812</v>
      </c>
      <c r="P136" s="23" t="n">
        <f aca="false">IF(N136=0,"",O136/N136*100)</f>
        <v>86.2728593101762</v>
      </c>
      <c r="Q136" s="23" t="n">
        <v>92202.27455</v>
      </c>
      <c r="R136" s="23" t="n">
        <v>80238.04622</v>
      </c>
      <c r="S136" s="23" t="n">
        <f aca="false">IF(Q136=0,"",R136/Q136*100)</f>
        <v>87.0239336411251</v>
      </c>
      <c r="T136" s="23" t="n">
        <v>43353229.576</v>
      </c>
      <c r="U136" s="23" t="n">
        <v>41733374.84262</v>
      </c>
      <c r="V136" s="23" t="n">
        <f aca="false">IF(T136=0,"",U136/T136*100)</f>
        <v>96.2635892430106</v>
      </c>
      <c r="W136" s="23" t="n">
        <v>1520203.07597</v>
      </c>
      <c r="X136" s="23" t="n">
        <v>1443885.86674</v>
      </c>
      <c r="Y136" s="23" t="n">
        <f aca="false">IF(W136=0,"",X136/W136*100)</f>
        <v>94.9798016833176</v>
      </c>
      <c r="Z136" s="23" t="n">
        <v>0</v>
      </c>
      <c r="AA136" s="23" t="n">
        <v>0</v>
      </c>
      <c r="AB136" s="23" t="str">
        <f aca="false">IF(Z136=0,"",AA136/Z136*100)</f>
        <v/>
      </c>
      <c r="AC136" s="23" t="n">
        <v>9892872.50149</v>
      </c>
      <c r="AD136" s="23" t="n">
        <v>9260523.77091</v>
      </c>
      <c r="AE136" s="23" t="n">
        <f aca="false">IF(AC136=0,"",AD136/AC136*100)</f>
        <v>93.6080371956198</v>
      </c>
      <c r="AF136" s="23" t="n">
        <v>589706.99274</v>
      </c>
      <c r="AG136" s="23" t="n">
        <v>493211.19937</v>
      </c>
      <c r="AH136" s="23" t="n">
        <f aca="false">IF(AF136=0,"",AG136/AF136*100)</f>
        <v>83.6366543795514</v>
      </c>
      <c r="AI136" s="23" t="n">
        <v>0</v>
      </c>
      <c r="AJ136" s="23" t="n">
        <v>0</v>
      </c>
      <c r="AK136" s="23" t="str">
        <f aca="false">IF(AI136=0,"",AJ136/AI136*100)</f>
        <v/>
      </c>
      <c r="AL136" s="23" t="n">
        <v>96036.48833</v>
      </c>
      <c r="AM136" s="23" t="n">
        <v>96036.48833</v>
      </c>
      <c r="AN136" s="23" t="n">
        <f aca="false">IF(AL136=0,"",AM136/AL136*100)</f>
        <v>100</v>
      </c>
      <c r="AO136" s="23" t="n">
        <v>25967588.34453</v>
      </c>
      <c r="AP136" s="23" t="n">
        <v>25601928.46904</v>
      </c>
      <c r="AQ136" s="23" t="n">
        <f aca="false">IF(AO136=0,"",AP136/AO136*100)</f>
        <v>98.5918604737624</v>
      </c>
      <c r="AR136" s="23" t="n">
        <v>107513691.45746</v>
      </c>
      <c r="AS136" s="23" t="n">
        <v>102351682.88365</v>
      </c>
      <c r="AT136" s="23" t="n">
        <f aca="false">IF(AR136=0,"",AS136/AR136*100)</f>
        <v>95.1987430588294</v>
      </c>
    </row>
    <row r="137" customFormat="false" ht="31.5" hidden="false" customHeight="false" outlineLevel="0" collapsed="false">
      <c r="A137" s="17" t="s">
        <v>54</v>
      </c>
      <c r="B137" s="21" t="n">
        <v>17781761.33884</v>
      </c>
      <c r="C137" s="21" t="n">
        <v>15953147.71353</v>
      </c>
      <c r="D137" s="21" t="n">
        <f aca="false">IF(B137=0,"",C137/B137*100)</f>
        <v>89.7163526690923</v>
      </c>
      <c r="E137" s="21" t="n">
        <v>1091705.49504</v>
      </c>
      <c r="F137" s="21" t="n">
        <v>656504.58289</v>
      </c>
      <c r="G137" s="21" t="n">
        <f aca="false">IF(E137=0,"",F137/E137*100)</f>
        <v>60.135685482278</v>
      </c>
      <c r="H137" s="21" t="n">
        <v>2329398.97688</v>
      </c>
      <c r="I137" s="21" t="n">
        <v>1911926.48474</v>
      </c>
      <c r="J137" s="21" t="n">
        <f aca="false">IF(H137=0,"",I137/H137*100)</f>
        <v>82.0781027087441</v>
      </c>
      <c r="K137" s="21" t="n">
        <v>70196305.66339</v>
      </c>
      <c r="L137" s="21" t="n">
        <v>61967825.17625</v>
      </c>
      <c r="M137" s="21" t="n">
        <f aca="false">IF(K137=0,"",L137/K137*100)</f>
        <v>88.2779009388361</v>
      </c>
      <c r="N137" s="21" t="n">
        <v>25651523.5918</v>
      </c>
      <c r="O137" s="21" t="n">
        <v>22698491.21425</v>
      </c>
      <c r="P137" s="21" t="n">
        <f aca="false">IF(N137=0,"",O137/N137*100)</f>
        <v>88.4878870177755</v>
      </c>
      <c r="Q137" s="21" t="n">
        <v>290641.88501</v>
      </c>
      <c r="R137" s="21" t="n">
        <v>263223.91201</v>
      </c>
      <c r="S137" s="21" t="n">
        <f aca="false">IF(Q137=0,"",R137/Q137*100)</f>
        <v>90.566406834632</v>
      </c>
      <c r="T137" s="21" t="n">
        <v>90109602.15852</v>
      </c>
      <c r="U137" s="21" t="n">
        <v>85316858.07674</v>
      </c>
      <c r="V137" s="21" t="n">
        <f aca="false">IF(T137=0,"",U137/T137*100)</f>
        <v>94.6812060346814</v>
      </c>
      <c r="W137" s="21" t="n">
        <v>12075363.33493</v>
      </c>
      <c r="X137" s="21" t="n">
        <v>11537792.16076</v>
      </c>
      <c r="Y137" s="21" t="n">
        <f aca="false">IF(W137=0,"",X137/W137*100)</f>
        <v>95.5481987642145</v>
      </c>
      <c r="Z137" s="21" t="n">
        <v>28702297.0643</v>
      </c>
      <c r="AA137" s="21" t="n">
        <v>26607525.84758</v>
      </c>
      <c r="AB137" s="21" t="n">
        <f aca="false">IF(Z137=0,"",AA137/Z137*100)</f>
        <v>92.7017297186103</v>
      </c>
      <c r="AC137" s="21" t="n">
        <v>76545450.01209</v>
      </c>
      <c r="AD137" s="21" t="n">
        <v>71736527.52587</v>
      </c>
      <c r="AE137" s="21" t="n">
        <f aca="false">IF(AC137=0,"",AD137/AC137*100)</f>
        <v>93.717559325263</v>
      </c>
      <c r="AF137" s="21" t="n">
        <v>14414791.00056</v>
      </c>
      <c r="AG137" s="21" t="n">
        <v>13284108.59042</v>
      </c>
      <c r="AH137" s="21" t="n">
        <f aca="false">IF(AF137=0,"",AG137/AF137*100)</f>
        <v>92.1560957068606</v>
      </c>
      <c r="AI137" s="21" t="n">
        <v>535999.95643</v>
      </c>
      <c r="AJ137" s="21" t="n">
        <v>534081.92373</v>
      </c>
      <c r="AK137" s="21" t="n">
        <f aca="false">IF(AI137=0,"",AJ137/AI137*100)</f>
        <v>99.6421580492702</v>
      </c>
      <c r="AL137" s="21" t="n">
        <v>3503773.74975</v>
      </c>
      <c r="AM137" s="21" t="n">
        <v>2507918.31172</v>
      </c>
      <c r="AN137" s="21" t="n">
        <f aca="false">IF(AL137=0,"",AM137/AL137*100)</f>
        <v>71.5776328850841</v>
      </c>
      <c r="AO137" s="21" t="n">
        <v>0</v>
      </c>
      <c r="AP137" s="21" t="n">
        <v>0</v>
      </c>
      <c r="AQ137" s="21" t="str">
        <f aca="false">IF(AO137=0,"",AP137/AO137*100)</f>
        <v/>
      </c>
      <c r="AR137" s="21" t="n">
        <v>343228614.22754</v>
      </c>
      <c r="AS137" s="21" t="n">
        <v>314975931.52049</v>
      </c>
      <c r="AT137" s="21" t="n">
        <f aca="false">IF(AR137=0,"",AS137/AR137*100)</f>
        <v>91.7685526392854</v>
      </c>
    </row>
  </sheetData>
  <mergeCells count="17">
    <mergeCell ref="B1:P1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</mergeCells>
  <printOptions headings="false" gridLines="false" gridLinesSet="true" horizontalCentered="true" verticalCentered="false"/>
  <pageMargins left="0.708333333333333" right="0.315277777777778" top="0.551388888888889" bottom="0.551388888888889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2" manualBreakCount="2">
    <brk id="16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9T02:48:06Z</dcterms:created>
  <dc:creator>Шабанова Ольга Васильевна</dc:creator>
  <dc:description/>
  <dc:language>en-US</dc:language>
  <cp:lastModifiedBy>Штибен Людмила Анатольевна</cp:lastModifiedBy>
  <cp:lastPrinted>2023-03-20T04:11:37Z</cp:lastPrinted>
  <dcterms:modified xsi:type="dcterms:W3CDTF">2023-03-20T04:11:58Z</dcterms:modified>
  <cp:revision>0</cp:revision>
  <dc:subject>NPOI</dc:subject>
  <dc:title/>
</cp:coreProperties>
</file>